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0"/>
  </bookViews>
  <sheets>
    <sheet name="Zerstorer 1.2 Tab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21" uniqueCount="773">
  <si>
    <t xml:space="preserve">#</t>
  </si>
  <si>
    <t xml:space="preserve">Country</t>
  </si>
  <si>
    <t xml:space="preserve">Name</t>
  </si>
  <si>
    <t xml:space="preserve">Type</t>
  </si>
  <si>
    <t xml:space="preserve">Date</t>
  </si>
  <si>
    <t xml:space="preserve">EX</t>
  </si>
  <si>
    <t xml:space="preserve">Nval</t>
  </si>
  <si>
    <t xml:space="preserve">MO</t>
  </si>
  <si>
    <t xml:space="preserve">SP</t>
  </si>
  <si>
    <t xml:space="preserve">FU</t>
  </si>
  <si>
    <t xml:space="preserve">AM</t>
  </si>
  <si>
    <t xml:space="preserve">IN</t>
  </si>
  <si>
    <t xml:space="preserve">RA</t>
  </si>
  <si>
    <t xml:space="preserve">SA</t>
  </si>
  <si>
    <t xml:space="preserve">HA</t>
  </si>
  <si>
    <t xml:space="preserve">AA</t>
  </si>
  <si>
    <t xml:space="preserve">NA</t>
  </si>
  <si>
    <t xml:space="preserve">GD</t>
  </si>
  <si>
    <t xml:space="preserve">AD</t>
  </si>
  <si>
    <t xml:space="preserve">CD</t>
  </si>
  <si>
    <t xml:space="preserve">TT</t>
  </si>
  <si>
    <t xml:space="preserve">RM</t>
  </si>
  <si>
    <t xml:space="preserve">Rarity</t>
  </si>
  <si>
    <t xml:space="preserve">Czk</t>
  </si>
  <si>
    <t xml:space="preserve">20mm FlaK</t>
  </si>
  <si>
    <t xml:space="preserve">1/38</t>
  </si>
  <si>
    <t xml:space="preserve">46</t>
  </si>
  <si>
    <t xml:space="preserve">0</t>
  </si>
  <si>
    <t xml:space="preserve">2</t>
  </si>
  <si>
    <t xml:space="preserve">12</t>
  </si>
  <si>
    <t xml:space="preserve">5</t>
  </si>
  <si>
    <t xml:space="preserve">1</t>
  </si>
  <si>
    <t xml:space="preserve">3</t>
  </si>
  <si>
    <t xml:space="preserve">7</t>
  </si>
  <si>
    <t xml:space="preserve">6</t>
  </si>
  <si>
    <t xml:space="preserve">9</t>
  </si>
  <si>
    <t xml:space="preserve">40mm</t>
  </si>
  <si>
    <t xml:space="preserve">11/39</t>
  </si>
  <si>
    <t xml:space="preserve">10</t>
  </si>
  <si>
    <t xml:space="preserve">4</t>
  </si>
  <si>
    <t xml:space="preserve">8</t>
  </si>
  <si>
    <t xml:space="preserve">Finland</t>
  </si>
  <si>
    <t xml:space="preserve">37mm FlaK</t>
  </si>
  <si>
    <t xml:space="preserve">1/40</t>
  </si>
  <si>
    <t xml:space="preserve">24</t>
  </si>
  <si>
    <t xml:space="preserve">France</t>
  </si>
  <si>
    <t xml:space="preserve">47mm</t>
  </si>
  <si>
    <t xml:space="preserve">9/39</t>
  </si>
  <si>
    <t xml:space="preserve">75mm M17</t>
  </si>
  <si>
    <t xml:space="preserve">M16 MGMC</t>
  </si>
  <si>
    <t xml:space="preserve">6/44</t>
  </si>
  <si>
    <t xml:space="preserve">57</t>
  </si>
  <si>
    <t xml:space="preserve">Germany</t>
  </si>
  <si>
    <t xml:space="preserve">20mm (Q) FlaK</t>
  </si>
  <si>
    <t xml:space="preserve">4/41</t>
  </si>
  <si>
    <t xml:space="preserve">20</t>
  </si>
  <si>
    <t xml:space="preserve">7/38</t>
  </si>
  <si>
    <t xml:space="preserve">9/38</t>
  </si>
  <si>
    <t xml:space="preserve">37mm FlaK/IV</t>
  </si>
  <si>
    <t xml:space="preserve">5/44</t>
  </si>
  <si>
    <t xml:space="preserve">45</t>
  </si>
  <si>
    <t xml:space="preserve">88mm FlaK</t>
  </si>
  <si>
    <t xml:space="preserve">4/37</t>
  </si>
  <si>
    <t xml:space="preserve">11</t>
  </si>
  <si>
    <t xml:space="preserve">18</t>
  </si>
  <si>
    <t xml:space="preserve">15</t>
  </si>
  <si>
    <t xml:space="preserve">88mm FlaK 41</t>
  </si>
  <si>
    <t xml:space="preserve">9/44</t>
  </si>
  <si>
    <t xml:space="preserve">35</t>
  </si>
  <si>
    <t xml:space="preserve">Coelian</t>
  </si>
  <si>
    <t xml:space="preserve">5/45</t>
  </si>
  <si>
    <t xml:space="preserve">13</t>
  </si>
  <si>
    <t xml:space="preserve">FlaKPz 38(t)</t>
  </si>
  <si>
    <t xml:space="preserve">1/44</t>
  </si>
  <si>
    <t xml:space="preserve">Kugelblitz</t>
  </si>
  <si>
    <t xml:space="preserve">2/45</t>
  </si>
  <si>
    <t xml:space="preserve">22</t>
  </si>
  <si>
    <t xml:space="preserve">Ostwind</t>
  </si>
  <si>
    <t xml:space="preserve">12/44</t>
  </si>
  <si>
    <t xml:space="preserve">23</t>
  </si>
  <si>
    <t xml:space="preserve">SdKfz 10/4</t>
  </si>
  <si>
    <t xml:space="preserve">7/39</t>
  </si>
  <si>
    <t xml:space="preserve">40</t>
  </si>
  <si>
    <t xml:space="preserve">SdKfz 6/2</t>
  </si>
  <si>
    <t xml:space="preserve">SdKfz 7/1</t>
  </si>
  <si>
    <t xml:space="preserve">10/41</t>
  </si>
  <si>
    <t xml:space="preserve">Wirbelwind</t>
  </si>
  <si>
    <t xml:space="preserve">19</t>
  </si>
  <si>
    <t xml:space="preserve">Italy</t>
  </si>
  <si>
    <t xml:space="preserve">20mm</t>
  </si>
  <si>
    <t xml:space="preserve">2/37</t>
  </si>
  <si>
    <t xml:space="preserve">6/38</t>
  </si>
  <si>
    <t xml:space="preserve">75mm</t>
  </si>
  <si>
    <t xml:space="preserve">2/39</t>
  </si>
  <si>
    <t xml:space="preserve">Nationalist</t>
  </si>
  <si>
    <t xml:space="preserve">4/32</t>
  </si>
  <si>
    <t xml:space="preserve">Rumania</t>
  </si>
  <si>
    <t xml:space="preserve">9/40</t>
  </si>
  <si>
    <t xml:space="preserve">UK</t>
  </si>
  <si>
    <t xml:space="preserve">9/36</t>
  </si>
  <si>
    <t xml:space="preserve">3.7 inch</t>
  </si>
  <si>
    <t xml:space="preserve">4/43</t>
  </si>
  <si>
    <t xml:space="preserve">60</t>
  </si>
  <si>
    <t xml:space="preserve">USA</t>
  </si>
  <si>
    <t xml:space="preserve">3 inch</t>
  </si>
  <si>
    <t xml:space="preserve">14</t>
  </si>
  <si>
    <t xml:space="preserve">90mm M1</t>
  </si>
  <si>
    <t xml:space="preserve">6/41</t>
  </si>
  <si>
    <t xml:space="preserve">17</t>
  </si>
  <si>
    <t xml:space="preserve">90mm M2</t>
  </si>
  <si>
    <t xml:space="preserve">9/43</t>
  </si>
  <si>
    <t xml:space="preserve">M15A1</t>
  </si>
  <si>
    <t xml:space="preserve">11/42</t>
  </si>
  <si>
    <t xml:space="preserve">M16</t>
  </si>
  <si>
    <t xml:space="preserve">3/44</t>
  </si>
  <si>
    <t xml:space="preserve">USSR</t>
  </si>
  <si>
    <t xml:space="preserve">37mm</t>
  </si>
  <si>
    <t xml:space="preserve">76.2mm</t>
  </si>
  <si>
    <t xml:space="preserve">8/38</t>
  </si>
  <si>
    <t xml:space="preserve">GAZ/37</t>
  </si>
  <si>
    <t xml:space="preserve">11/40</t>
  </si>
  <si>
    <t xml:space="preserve">GAZ/Quad</t>
  </si>
  <si>
    <t xml:space="preserve">3.7cm PaK</t>
  </si>
  <si>
    <t xml:space="preserve">AT</t>
  </si>
  <si>
    <t xml:space="preserve">5cm PaK</t>
  </si>
  <si>
    <t xml:space="preserve">7.5cm  PaK</t>
  </si>
  <si>
    <t xml:space="preserve">3/42</t>
  </si>
  <si>
    <t xml:space="preserve">StuG IIIB</t>
  </si>
  <si>
    <t xml:space="preserve">5/40</t>
  </si>
  <si>
    <t xml:space="preserve">41</t>
  </si>
  <si>
    <t xml:space="preserve">StuG IIIG</t>
  </si>
  <si>
    <t xml:space="preserve">9/42</t>
  </si>
  <si>
    <t xml:space="preserve">25mm SA34</t>
  </si>
  <si>
    <t xml:space="preserve">5/35</t>
  </si>
  <si>
    <t xml:space="preserve">42</t>
  </si>
  <si>
    <t xml:space="preserve">47mm SA37</t>
  </si>
  <si>
    <t xml:space="preserve">6/36</t>
  </si>
  <si>
    <t xml:space="preserve">76mm</t>
  </si>
  <si>
    <t xml:space="preserve">M10</t>
  </si>
  <si>
    <t xml:space="preserve">7/36</t>
  </si>
  <si>
    <t xml:space="preserve">4.7cm PaK(t)</t>
  </si>
  <si>
    <t xml:space="preserve">5.0cm PaK</t>
  </si>
  <si>
    <t xml:space="preserve">10/40</t>
  </si>
  <si>
    <t xml:space="preserve">7.5cm PaK</t>
  </si>
  <si>
    <t xml:space="preserve">11/41</t>
  </si>
  <si>
    <t xml:space="preserve">7.5cm PaK(f)</t>
  </si>
  <si>
    <t xml:space="preserve">7/41</t>
  </si>
  <si>
    <t xml:space="preserve">8.8cm</t>
  </si>
  <si>
    <t xml:space="preserve">9/37</t>
  </si>
  <si>
    <t xml:space="preserve">8.8cm PaK</t>
  </si>
  <si>
    <t xml:space="preserve">Elefant</t>
  </si>
  <si>
    <t xml:space="preserve">Ferdinand</t>
  </si>
  <si>
    <t xml:space="preserve">7/43</t>
  </si>
  <si>
    <t xml:space="preserve">Hetzer</t>
  </si>
  <si>
    <t xml:space="preserve">43</t>
  </si>
  <si>
    <t xml:space="preserve">JagdTiger</t>
  </si>
  <si>
    <t xml:space="preserve">28</t>
  </si>
  <si>
    <t xml:space="preserve">21</t>
  </si>
  <si>
    <t xml:space="preserve">JgdPanther</t>
  </si>
  <si>
    <t xml:space="preserve">4/44</t>
  </si>
  <si>
    <t xml:space="preserve">37</t>
  </si>
  <si>
    <t xml:space="preserve">JgdPz IV/48</t>
  </si>
  <si>
    <t xml:space="preserve">2/44</t>
  </si>
  <si>
    <t xml:space="preserve">JgdPz IV/70</t>
  </si>
  <si>
    <t xml:space="preserve">8/44</t>
  </si>
  <si>
    <t xml:space="preserve">Marder III</t>
  </si>
  <si>
    <t xml:space="preserve">4/42</t>
  </si>
  <si>
    <t xml:space="preserve">49</t>
  </si>
  <si>
    <t xml:space="preserve">Marder IIK</t>
  </si>
  <si>
    <t xml:space="preserve">2/42</t>
  </si>
  <si>
    <t xml:space="preserve">Nashorn</t>
  </si>
  <si>
    <t xml:space="preserve">2/43</t>
  </si>
  <si>
    <t xml:space="preserve">47</t>
  </si>
  <si>
    <t xml:space="preserve">PzJgd I</t>
  </si>
  <si>
    <t xml:space="preserve">2/40</t>
  </si>
  <si>
    <t xml:space="preserve">39</t>
  </si>
  <si>
    <t xml:space="preserve">PzSelb IIK</t>
  </si>
  <si>
    <t xml:space="preserve">1/42</t>
  </si>
  <si>
    <t xml:space="preserve">44</t>
  </si>
  <si>
    <t xml:space="preserve">StuG IIIF</t>
  </si>
  <si>
    <t xml:space="preserve">StuG IIIF8</t>
  </si>
  <si>
    <t xml:space="preserve">StuG IV</t>
  </si>
  <si>
    <t xml:space="preserve">12/43</t>
  </si>
  <si>
    <t xml:space="preserve">StuH 42F</t>
  </si>
  <si>
    <t xml:space="preserve">10/42</t>
  </si>
  <si>
    <t xml:space="preserve">StuH 42G</t>
  </si>
  <si>
    <t xml:space="preserve">Hungary</t>
  </si>
  <si>
    <t xml:space="preserve">8/41</t>
  </si>
  <si>
    <t xml:space="preserve">8/42</t>
  </si>
  <si>
    <t xml:space="preserve">3/40</t>
  </si>
  <si>
    <t xml:space="preserve">Zrinyi II</t>
  </si>
  <si>
    <t xml:space="preserve">55</t>
  </si>
  <si>
    <t xml:space="preserve">12/36</t>
  </si>
  <si>
    <t xml:space="preserve">2/36</t>
  </si>
  <si>
    <t xml:space="preserve">Sem 105/25</t>
  </si>
  <si>
    <t xml:space="preserve">5/43</t>
  </si>
  <si>
    <t xml:space="preserve">Sem 47/32</t>
  </si>
  <si>
    <t xml:space="preserve">5/42</t>
  </si>
  <si>
    <t xml:space="preserve">Sem 75/34</t>
  </si>
  <si>
    <t xml:space="preserve">48</t>
  </si>
  <si>
    <t xml:space="preserve">Sem 90/53</t>
  </si>
  <si>
    <t xml:space="preserve">8/43</t>
  </si>
  <si>
    <t xml:space="preserve">3.7cm  PaK</t>
  </si>
  <si>
    <t xml:space="preserve">4/36</t>
  </si>
  <si>
    <t xml:space="preserve">Norway</t>
  </si>
  <si>
    <t xml:space="preserve">Poland</t>
  </si>
  <si>
    <t xml:space="preserve">17 Pdr</t>
  </si>
  <si>
    <t xml:space="preserve">5/36</t>
  </si>
  <si>
    <t xml:space="preserve">Republican</t>
  </si>
  <si>
    <t xml:space="preserve">8/36</t>
  </si>
  <si>
    <t xml:space="preserve">Maresal</t>
  </si>
  <si>
    <t xml:space="preserve">12/42</t>
  </si>
  <si>
    <t xml:space="preserve">2 Pdr</t>
  </si>
  <si>
    <t xml:space="preserve">6 Pdr</t>
  </si>
  <si>
    <t xml:space="preserve">Achilles</t>
  </si>
  <si>
    <t xml:space="preserve">7/44</t>
  </si>
  <si>
    <t xml:space="preserve">51</t>
  </si>
  <si>
    <t xml:space="preserve">Archer</t>
  </si>
  <si>
    <t xml:space="preserve">Wolverine</t>
  </si>
  <si>
    <t xml:space="preserve">57mm</t>
  </si>
  <si>
    <t xml:space="preserve">90mm</t>
  </si>
  <si>
    <t xml:space="preserve">3/43</t>
  </si>
  <si>
    <t xml:space="preserve">M10A1</t>
  </si>
  <si>
    <t xml:space="preserve">M18</t>
  </si>
  <si>
    <t xml:space="preserve">M3 GMC</t>
  </si>
  <si>
    <t xml:space="preserve">M36</t>
  </si>
  <si>
    <t xml:space="preserve">M36B1</t>
  </si>
  <si>
    <t xml:space="preserve">11/44</t>
  </si>
  <si>
    <t xml:space="preserve">M36B2</t>
  </si>
  <si>
    <t xml:space="preserve">4/45</t>
  </si>
  <si>
    <t xml:space="preserve">45mm</t>
  </si>
  <si>
    <t xml:space="preserve">8/33</t>
  </si>
  <si>
    <t xml:space="preserve">7.62cm</t>
  </si>
  <si>
    <t xml:space="preserve">ISU-122</t>
  </si>
  <si>
    <t xml:space="preserve">ISU-152</t>
  </si>
  <si>
    <t xml:space="preserve">SU-100</t>
  </si>
  <si>
    <t xml:space="preserve">SU-122</t>
  </si>
  <si>
    <t xml:space="preserve">54</t>
  </si>
  <si>
    <t xml:space="preserve">SU-152</t>
  </si>
  <si>
    <t xml:space="preserve">SU-76</t>
  </si>
  <si>
    <t xml:space="preserve">SU-85</t>
  </si>
  <si>
    <t xml:space="preserve">105mm</t>
  </si>
  <si>
    <t xml:space="preserve">ATY</t>
  </si>
  <si>
    <t xml:space="preserve">150mm</t>
  </si>
  <si>
    <t xml:space="preserve">4/40</t>
  </si>
  <si>
    <t xml:space="preserve">105mm How</t>
  </si>
  <si>
    <t xml:space="preserve">105mm M36</t>
  </si>
  <si>
    <t xml:space="preserve">155mm GPF</t>
  </si>
  <si>
    <t xml:space="preserve">155mm How</t>
  </si>
  <si>
    <t xml:space="preserve">155mm M32</t>
  </si>
  <si>
    <t xml:space="preserve">75mm M1897</t>
  </si>
  <si>
    <t xml:space="preserve">M7</t>
  </si>
  <si>
    <t xml:space="preserve">52</t>
  </si>
  <si>
    <t xml:space="preserve">10.5 leFH 18</t>
  </si>
  <si>
    <t xml:space="preserve">6/35</t>
  </si>
  <si>
    <t xml:space="preserve">15 NbWf41</t>
  </si>
  <si>
    <t xml:space="preserve">1/39</t>
  </si>
  <si>
    <t xml:space="preserve">15 sFH 18</t>
  </si>
  <si>
    <t xml:space="preserve">6/34</t>
  </si>
  <si>
    <t xml:space="preserve">17 K18</t>
  </si>
  <si>
    <t xml:space="preserve">21 Morser 18</t>
  </si>
  <si>
    <t xml:space="preserve">10/39</t>
  </si>
  <si>
    <t xml:space="preserve">21 NbWf43</t>
  </si>
  <si>
    <t xml:space="preserve">1/43</t>
  </si>
  <si>
    <t xml:space="preserve">30 NbWf42</t>
  </si>
  <si>
    <t xml:space="preserve">7.5 leFk 16nA</t>
  </si>
  <si>
    <t xml:space="preserve">Hummel</t>
  </si>
  <si>
    <t xml:space="preserve">Maultier</t>
  </si>
  <si>
    <t xml:space="preserve">sIG 38(t)H</t>
  </si>
  <si>
    <t xml:space="preserve">sIG 38(t)M</t>
  </si>
  <si>
    <t xml:space="preserve">38</t>
  </si>
  <si>
    <t xml:space="preserve">sIG IB</t>
  </si>
  <si>
    <t xml:space="preserve">sIG II</t>
  </si>
  <si>
    <t xml:space="preserve">Wespe</t>
  </si>
  <si>
    <t xml:space="preserve">Wurfrahmen</t>
  </si>
  <si>
    <t xml:space="preserve">100mm</t>
  </si>
  <si>
    <t xml:space="preserve">149mm</t>
  </si>
  <si>
    <t xml:space="preserve">210mm How</t>
  </si>
  <si>
    <t xml:space="preserve">Sem 149/40</t>
  </si>
  <si>
    <t xml:space="preserve">Sem 47</t>
  </si>
  <si>
    <t xml:space="preserve">7/42</t>
  </si>
  <si>
    <t xml:space="preserve">Sem 75/18</t>
  </si>
  <si>
    <t xml:space="preserve">1/36</t>
  </si>
  <si>
    <t xml:space="preserve">65mm</t>
  </si>
  <si>
    <t xml:space="preserve">16</t>
  </si>
  <si>
    <t xml:space="preserve">6/40</t>
  </si>
  <si>
    <t xml:space="preserve">155mm</t>
  </si>
  <si>
    <t xml:space="preserve">1/37</t>
  </si>
  <si>
    <t xml:space="preserve">18 Pdr</t>
  </si>
  <si>
    <t xml:space="preserve">4/35</t>
  </si>
  <si>
    <t xml:space="preserve">25 Pdr</t>
  </si>
  <si>
    <t xml:space="preserve">25 Pdr How</t>
  </si>
  <si>
    <t xml:space="preserve">4.5 inch</t>
  </si>
  <si>
    <t xml:space="preserve">5.5 inch</t>
  </si>
  <si>
    <t xml:space="preserve">7.2 inch II</t>
  </si>
  <si>
    <t xml:space="preserve">6/43</t>
  </si>
  <si>
    <t xml:space="preserve">7.2 inch VI</t>
  </si>
  <si>
    <t xml:space="preserve">Bishop</t>
  </si>
  <si>
    <t xml:space="preserve">Sexton</t>
  </si>
  <si>
    <t xml:space="preserve">105mm M2</t>
  </si>
  <si>
    <t xml:space="preserve">105mm M3</t>
  </si>
  <si>
    <t xml:space="preserve">155mm M3</t>
  </si>
  <si>
    <t xml:space="preserve">75mm M19</t>
  </si>
  <si>
    <t xml:space="preserve">75mm M8</t>
  </si>
  <si>
    <t xml:space="preserve">8 inch</t>
  </si>
  <si>
    <t xml:space="preserve">8 inch How</t>
  </si>
  <si>
    <t xml:space="preserve">M12</t>
  </si>
  <si>
    <t xml:space="preserve">M37</t>
  </si>
  <si>
    <t xml:space="preserve">M43</t>
  </si>
  <si>
    <t xml:space="preserve">M7B1</t>
  </si>
  <si>
    <t xml:space="preserve">M8</t>
  </si>
  <si>
    <t xml:space="preserve">T19 HMC</t>
  </si>
  <si>
    <t xml:space="preserve">T30 HMC</t>
  </si>
  <si>
    <t xml:space="preserve">12.2cm</t>
  </si>
  <si>
    <t xml:space="preserve">15.2cm</t>
  </si>
  <si>
    <t xml:space="preserve">15.2cm How</t>
  </si>
  <si>
    <t xml:space="preserve">7.6cm</t>
  </si>
  <si>
    <t xml:space="preserve">Katyusha 132</t>
  </si>
  <si>
    <t xml:space="preserve">Katyusha 300</t>
  </si>
  <si>
    <t xml:space="preserve">Katyusha 82</t>
  </si>
  <si>
    <t xml:space="preserve">12/41</t>
  </si>
  <si>
    <t xml:space="preserve">Zeppelin Class</t>
  </si>
  <si>
    <t xml:space="preserve">CAR</t>
  </si>
  <si>
    <t xml:space="preserve">100</t>
  </si>
  <si>
    <t xml:space="preserve">Aquila Class</t>
  </si>
  <si>
    <t xml:space="preserve">Illustrious Class</t>
  </si>
  <si>
    <t xml:space="preserve">Essex Class</t>
  </si>
  <si>
    <t xml:space="preserve">Yorktown Class</t>
  </si>
  <si>
    <t xml:space="preserve">Fortification</t>
  </si>
  <si>
    <t xml:space="preserve">FRT</t>
  </si>
  <si>
    <t xml:space="preserve">Strongpoint</t>
  </si>
  <si>
    <t xml:space="preserve">Engineer</t>
  </si>
  <si>
    <t xml:space="preserve">INF</t>
  </si>
  <si>
    <t xml:space="preserve">Regular</t>
  </si>
  <si>
    <t xml:space="preserve">Sissi-Joukkeet</t>
  </si>
  <si>
    <t xml:space="preserve">Ski</t>
  </si>
  <si>
    <t xml:space="preserve">Cavalry</t>
  </si>
  <si>
    <t xml:space="preserve">Chasseurs</t>
  </si>
  <si>
    <t xml:space="preserve">Bridge Engineer</t>
  </si>
  <si>
    <t xml:space="preserve">Fallschirm</t>
  </si>
  <si>
    <t xml:space="preserve">Fusilier</t>
  </si>
  <si>
    <t xml:space="preserve">Gebirgsjaeger</t>
  </si>
  <si>
    <t xml:space="preserve">Grenadier</t>
  </si>
  <si>
    <t xml:space="preserve">Grenzwacht</t>
  </si>
  <si>
    <t xml:space="preserve">Infanterie</t>
  </si>
  <si>
    <t xml:space="preserve">Kavallerie</t>
  </si>
  <si>
    <t xml:space="preserve">Luftwaffe</t>
  </si>
  <si>
    <t xml:space="preserve">Schultzstaffeln</t>
  </si>
  <si>
    <t xml:space="preserve">Ski Jaeger</t>
  </si>
  <si>
    <t xml:space="preserve">Sturmpioniere</t>
  </si>
  <si>
    <t xml:space="preserve">Volksgrenadier</t>
  </si>
  <si>
    <t xml:space="preserve">Volkssturm</t>
  </si>
  <si>
    <t xml:space="preserve">Alpini</t>
  </si>
  <si>
    <t xml:space="preserve">Bersagliere</t>
  </si>
  <si>
    <t xml:space="preserve">Paratrooper</t>
  </si>
  <si>
    <t xml:space="preserve">Legionnaire</t>
  </si>
  <si>
    <t xml:space="preserve">1/35</t>
  </si>
  <si>
    <t xml:space="preserve">Militia</t>
  </si>
  <si>
    <t xml:space="preserve">11/38</t>
  </si>
  <si>
    <t xml:space="preserve">12/39</t>
  </si>
  <si>
    <t xml:space="preserve">Brigade</t>
  </si>
  <si>
    <t xml:space="preserve">Australian</t>
  </si>
  <si>
    <t xml:space="preserve">Belgian</t>
  </si>
  <si>
    <t xml:space="preserve">Bridging</t>
  </si>
  <si>
    <t xml:space="preserve">Canadian</t>
  </si>
  <si>
    <t xml:space="preserve">Commando</t>
  </si>
  <si>
    <t xml:space="preserve">Czechosovak</t>
  </si>
  <si>
    <t xml:space="preserve">Ghurka</t>
  </si>
  <si>
    <t xml:space="preserve">Home Guard</t>
  </si>
  <si>
    <t xml:space="preserve">Indian</t>
  </si>
  <si>
    <t xml:space="preserve">New Zealand</t>
  </si>
  <si>
    <t xml:space="preserve">Royal Marine</t>
  </si>
  <si>
    <t xml:space="preserve">South African</t>
  </si>
  <si>
    <t xml:space="preserve">Marine</t>
  </si>
  <si>
    <t xml:space="preserve">Mountain</t>
  </si>
  <si>
    <t xml:space="preserve">National</t>
  </si>
  <si>
    <t xml:space="preserve">Ranger</t>
  </si>
  <si>
    <t xml:space="preserve">Conscript</t>
  </si>
  <si>
    <t xml:space="preserve">Guard Cavalry</t>
  </si>
  <si>
    <t xml:space="preserve">Guards</t>
  </si>
  <si>
    <t xml:space="preserve">Naval Brigade</t>
  </si>
  <si>
    <t xml:space="preserve">NKVD Infantry</t>
  </si>
  <si>
    <t xml:space="preserve">Shocktroops</t>
  </si>
  <si>
    <t xml:space="preserve">Skoda</t>
  </si>
  <si>
    <t xml:space="preserve">RCN</t>
  </si>
  <si>
    <t xml:space="preserve">PSW 231</t>
  </si>
  <si>
    <t xml:space="preserve">1/41</t>
  </si>
  <si>
    <t xml:space="preserve">81</t>
  </si>
  <si>
    <t xml:space="preserve">Panhard 178</t>
  </si>
  <si>
    <t xml:space="preserve">50</t>
  </si>
  <si>
    <t xml:space="preserve">250/1</t>
  </si>
  <si>
    <t xml:space="preserve">PSW 222</t>
  </si>
  <si>
    <t xml:space="preserve">PSW 232</t>
  </si>
  <si>
    <t xml:space="preserve">PSW 233</t>
  </si>
  <si>
    <t xml:space="preserve">PSW 234/1</t>
  </si>
  <si>
    <t xml:space="preserve">115</t>
  </si>
  <si>
    <t xml:space="preserve">PSW 234/2</t>
  </si>
  <si>
    <t xml:space="preserve">10/43</t>
  </si>
  <si>
    <t xml:space="preserve">PSW 234/3</t>
  </si>
  <si>
    <t xml:space="preserve">PSW 234/4</t>
  </si>
  <si>
    <t xml:space="preserve">Tatra</t>
  </si>
  <si>
    <t xml:space="preserve">AB-40</t>
  </si>
  <si>
    <t xml:space="preserve">65</t>
  </si>
  <si>
    <t xml:space="preserve">AB-41</t>
  </si>
  <si>
    <t xml:space="preserve">70</t>
  </si>
  <si>
    <t xml:space="preserve">Wz-34</t>
  </si>
  <si>
    <t xml:space="preserve">1/34</t>
  </si>
  <si>
    <t xml:space="preserve">BA-6</t>
  </si>
  <si>
    <t xml:space="preserve">AEC I</t>
  </si>
  <si>
    <t xml:space="preserve">AEC II</t>
  </si>
  <si>
    <t xml:space="preserve">AEC III</t>
  </si>
  <si>
    <t xml:space="preserve">Daimler</t>
  </si>
  <si>
    <t xml:space="preserve">Daimler CS</t>
  </si>
  <si>
    <t xml:space="preserve">Daimler Scout</t>
  </si>
  <si>
    <t xml:space="preserve">Humber II</t>
  </si>
  <si>
    <t xml:space="preserve">Humber IV</t>
  </si>
  <si>
    <t xml:space="preserve">Staghound CS</t>
  </si>
  <si>
    <t xml:space="preserve">Staghound I</t>
  </si>
  <si>
    <t xml:space="preserve">Staghound III</t>
  </si>
  <si>
    <t xml:space="preserve">M20</t>
  </si>
  <si>
    <t xml:space="preserve">M24</t>
  </si>
  <si>
    <t xml:space="preserve">Scout Car</t>
  </si>
  <si>
    <t xml:space="preserve">BA-10</t>
  </si>
  <si>
    <t xml:space="preserve">1/32</t>
  </si>
  <si>
    <t xml:space="preserve">BA-27M</t>
  </si>
  <si>
    <t xml:space="preserve">BA-64</t>
  </si>
  <si>
    <t xml:space="preserve">85</t>
  </si>
  <si>
    <t xml:space="preserve">Dunkerque Class</t>
  </si>
  <si>
    <t xml:space="preserve">SBB</t>
  </si>
  <si>
    <t xml:space="preserve">Richelieu Class</t>
  </si>
  <si>
    <t xml:space="preserve">Bismarck Class</t>
  </si>
  <si>
    <t xml:space="preserve">Littorio Class</t>
  </si>
  <si>
    <t xml:space="preserve">King George V Class</t>
  </si>
  <si>
    <t xml:space="preserve">Iowa Class</t>
  </si>
  <si>
    <t xml:space="preserve">Sovetskiy Soyuz Class</t>
  </si>
  <si>
    <t xml:space="preserve">Scharnhorst Class</t>
  </si>
  <si>
    <t xml:space="preserve">SBC</t>
  </si>
  <si>
    <t xml:space="preserve">Renown Class</t>
  </si>
  <si>
    <t xml:space="preserve">9/16</t>
  </si>
  <si>
    <t xml:space="preserve">Suffren Class</t>
  </si>
  <si>
    <t xml:space="preserve">SCA</t>
  </si>
  <si>
    <t xml:space="preserve">1/30</t>
  </si>
  <si>
    <t xml:space="preserve">Hipper Class</t>
  </si>
  <si>
    <t xml:space="preserve">4/39</t>
  </si>
  <si>
    <t xml:space="preserve">Zara Class</t>
  </si>
  <si>
    <t xml:space="preserve">1/33</t>
  </si>
  <si>
    <t xml:space="preserve">County Class</t>
  </si>
  <si>
    <t xml:space="preserve">Baltimore Class</t>
  </si>
  <si>
    <t xml:space="preserve">Kirov Class</t>
  </si>
  <si>
    <t xml:space="preserve">La Galissoniere Class</t>
  </si>
  <si>
    <t xml:space="preserve">SCL</t>
  </si>
  <si>
    <t xml:space="preserve">12/35</t>
  </si>
  <si>
    <t xml:space="preserve">Nurnberg Class</t>
  </si>
  <si>
    <t xml:space="preserve">Condottieri Class</t>
  </si>
  <si>
    <t xml:space="preserve">Leander Class</t>
  </si>
  <si>
    <t xml:space="preserve">3/33</t>
  </si>
  <si>
    <t xml:space="preserve">Brooklyn Class</t>
  </si>
  <si>
    <t xml:space="preserve">Leningrad Class</t>
  </si>
  <si>
    <t xml:space="preserve">Le Fantasque Class</t>
  </si>
  <si>
    <t xml:space="preserve">SDD</t>
  </si>
  <si>
    <t xml:space="preserve">11/33</t>
  </si>
  <si>
    <t xml:space="preserve">Maass Class</t>
  </si>
  <si>
    <t xml:space="preserve">Soldati Class</t>
  </si>
  <si>
    <t xml:space="preserve">12/37</t>
  </si>
  <si>
    <t xml:space="preserve">Tribal Class</t>
  </si>
  <si>
    <t xml:space="preserve">Fletcher Class</t>
  </si>
  <si>
    <t xml:space="preserve">Storozhevoi Class</t>
  </si>
  <si>
    <t xml:space="preserve">Sea Transport</t>
  </si>
  <si>
    <t xml:space="preserve">STPT</t>
  </si>
  <si>
    <t xml:space="preserve">LTM 35</t>
  </si>
  <si>
    <t xml:space="preserve">TK</t>
  </si>
  <si>
    <t xml:space="preserve">TNHP-S</t>
  </si>
  <si>
    <t xml:space="preserve">Pz IIIJ2</t>
  </si>
  <si>
    <t xml:space="preserve">Pz IVD</t>
  </si>
  <si>
    <t xml:space="preserve">Pz IVG</t>
  </si>
  <si>
    <t xml:space="preserve">AMC35</t>
  </si>
  <si>
    <t xml:space="preserve">3/35</t>
  </si>
  <si>
    <t xml:space="preserve">B1-bis</t>
  </si>
  <si>
    <t xml:space="preserve">Char D1B</t>
  </si>
  <si>
    <t xml:space="preserve">Char D2</t>
  </si>
  <si>
    <t xml:space="preserve">H35</t>
  </si>
  <si>
    <t xml:space="preserve">9/35</t>
  </si>
  <si>
    <t xml:space="preserve">H38</t>
  </si>
  <si>
    <t xml:space="preserve">H39</t>
  </si>
  <si>
    <t xml:space="preserve">M4A1</t>
  </si>
  <si>
    <t xml:space="preserve">M4A1/76</t>
  </si>
  <si>
    <t xml:space="preserve">M5A1</t>
  </si>
  <si>
    <t xml:space="preserve">R35</t>
  </si>
  <si>
    <t xml:space="preserve">R40-1</t>
  </si>
  <si>
    <t xml:space="preserve">R40-2</t>
  </si>
  <si>
    <t xml:space="preserve">S35</t>
  </si>
  <si>
    <t xml:space="preserve">King Tiger</t>
  </si>
  <si>
    <t xml:space="preserve">29</t>
  </si>
  <si>
    <t xml:space="preserve">Maus</t>
  </si>
  <si>
    <t xml:space="preserve">27</t>
  </si>
  <si>
    <t xml:space="preserve">25</t>
  </si>
  <si>
    <t xml:space="preserve">Panther A</t>
  </si>
  <si>
    <t xml:space="preserve">34</t>
  </si>
  <si>
    <t xml:space="preserve">Panther D</t>
  </si>
  <si>
    <t xml:space="preserve">Panther F</t>
  </si>
  <si>
    <t xml:space="preserve">Panther G</t>
  </si>
  <si>
    <t xml:space="preserve">Panther II</t>
  </si>
  <si>
    <t xml:space="preserve">6/45</t>
  </si>
  <si>
    <t xml:space="preserve">Pz 35(t)</t>
  </si>
  <si>
    <t xml:space="preserve">Pz 38(t)A</t>
  </si>
  <si>
    <t xml:space="preserve">5/39</t>
  </si>
  <si>
    <t xml:space="preserve">Pz 38(t)F</t>
  </si>
  <si>
    <t xml:space="preserve">Pz IA</t>
  </si>
  <si>
    <t xml:space="preserve">2/35</t>
  </si>
  <si>
    <t xml:space="preserve">Pz IB</t>
  </si>
  <si>
    <t xml:space="preserve">8/35</t>
  </si>
  <si>
    <t xml:space="preserve">Pz IIA</t>
  </si>
  <si>
    <t xml:space="preserve">5/37</t>
  </si>
  <si>
    <t xml:space="preserve">Pz IID</t>
  </si>
  <si>
    <t xml:space="preserve">Pz IIF</t>
  </si>
  <si>
    <t xml:space="preserve">5/41</t>
  </si>
  <si>
    <t xml:space="preserve">Pz IIIC</t>
  </si>
  <si>
    <t xml:space="preserve">6/37</t>
  </si>
  <si>
    <t xml:space="preserve">Pz IIIE</t>
  </si>
  <si>
    <t xml:space="preserve">Pz IIIF</t>
  </si>
  <si>
    <t xml:space="preserve">Pz IIIG</t>
  </si>
  <si>
    <t xml:space="preserve">Pz IIIH</t>
  </si>
  <si>
    <t xml:space="preserve">Pz IIIJ</t>
  </si>
  <si>
    <t xml:space="preserve">Pz IIIL</t>
  </si>
  <si>
    <t xml:space="preserve">Pz IIIN</t>
  </si>
  <si>
    <t xml:space="preserve">Pz IIJ</t>
  </si>
  <si>
    <t xml:space="preserve">Pz IIL</t>
  </si>
  <si>
    <t xml:space="preserve">Pz IVC</t>
  </si>
  <si>
    <t xml:space="preserve">Pz IVE</t>
  </si>
  <si>
    <t xml:space="preserve">Pz IVF1</t>
  </si>
  <si>
    <t xml:space="preserve">Pz IVF2</t>
  </si>
  <si>
    <t xml:space="preserve">6/42</t>
  </si>
  <si>
    <t xml:space="preserve">Pz IVH</t>
  </si>
  <si>
    <t xml:space="preserve">Pz IVJ</t>
  </si>
  <si>
    <t xml:space="preserve">Tiger</t>
  </si>
  <si>
    <t xml:space="preserve">BT-5</t>
  </si>
  <si>
    <t xml:space="preserve">4/34</t>
  </si>
  <si>
    <t xml:space="preserve">Turan I</t>
  </si>
  <si>
    <t xml:space="preserve">Turan II</t>
  </si>
  <si>
    <t xml:space="preserve">L6/40</t>
  </si>
  <si>
    <t xml:space="preserve">M13/40</t>
  </si>
  <si>
    <t xml:space="preserve">12/40</t>
  </si>
  <si>
    <t xml:space="preserve">M14/41</t>
  </si>
  <si>
    <t xml:space="preserve">M15/42</t>
  </si>
  <si>
    <t xml:space="preserve">P26/40</t>
  </si>
  <si>
    <t xml:space="preserve">7/35</t>
  </si>
  <si>
    <t xml:space="preserve">7TP</t>
  </si>
  <si>
    <t xml:space="preserve">TK3</t>
  </si>
  <si>
    <t xml:space="preserve">2/38</t>
  </si>
  <si>
    <t xml:space="preserve">TKS</t>
  </si>
  <si>
    <t xml:space="preserve">3/36</t>
  </si>
  <si>
    <t xml:space="preserve">T-26</t>
  </si>
  <si>
    <t xml:space="preserve">4/33</t>
  </si>
  <si>
    <t xml:space="preserve">R2</t>
  </si>
  <si>
    <t xml:space="preserve">7/37</t>
  </si>
  <si>
    <t xml:space="preserve">Cavalier</t>
  </si>
  <si>
    <t xml:space="preserve">Centaur I</t>
  </si>
  <si>
    <t xml:space="preserve">53</t>
  </si>
  <si>
    <t xml:space="preserve">Centaur IV</t>
  </si>
  <si>
    <t xml:space="preserve">Centurion</t>
  </si>
  <si>
    <t xml:space="preserve">Challenger</t>
  </si>
  <si>
    <t xml:space="preserve">Churchill I</t>
  </si>
  <si>
    <t xml:space="preserve">Churchill II</t>
  </si>
  <si>
    <t xml:space="preserve">Churchill III</t>
  </si>
  <si>
    <t xml:space="preserve">Churchill IV</t>
  </si>
  <si>
    <t xml:space="preserve">Churchill IV NA</t>
  </si>
  <si>
    <t xml:space="preserve">Churchill IX</t>
  </si>
  <si>
    <t xml:space="preserve">Churchill V</t>
  </si>
  <si>
    <t xml:space="preserve">Churchill VII</t>
  </si>
  <si>
    <t xml:space="preserve">Churchill VIII</t>
  </si>
  <si>
    <t xml:space="preserve">Churchill X</t>
  </si>
  <si>
    <t xml:space="preserve">Churchill XI</t>
  </si>
  <si>
    <t xml:space="preserve">Comet</t>
  </si>
  <si>
    <t xml:space="preserve">Cromwell II</t>
  </si>
  <si>
    <t xml:space="preserve">Cromwell III</t>
  </si>
  <si>
    <t xml:space="preserve">Cromwell IV</t>
  </si>
  <si>
    <t xml:space="preserve">Cromwell VI</t>
  </si>
  <si>
    <t xml:space="preserve">Cromwell VII</t>
  </si>
  <si>
    <t xml:space="preserve">Cromwell VIII</t>
  </si>
  <si>
    <t xml:space="preserve">Cruiser I</t>
  </si>
  <si>
    <t xml:space="preserve">11/37</t>
  </si>
  <si>
    <t xml:space="preserve">Cruiser IIA</t>
  </si>
  <si>
    <t xml:space="preserve">3/39</t>
  </si>
  <si>
    <t xml:space="preserve">Cruiser III</t>
  </si>
  <si>
    <t xml:space="preserve">Cruiser IV</t>
  </si>
  <si>
    <t xml:space="preserve">Cruiser V</t>
  </si>
  <si>
    <t xml:space="preserve">Crusader I</t>
  </si>
  <si>
    <t xml:space="preserve">Crusader II</t>
  </si>
  <si>
    <t xml:space="preserve">Crusader II CS</t>
  </si>
  <si>
    <t xml:space="preserve">Crusader III</t>
  </si>
  <si>
    <t xml:space="preserve">Firefly</t>
  </si>
  <si>
    <t xml:space="preserve">Grant</t>
  </si>
  <si>
    <t xml:space="preserve">LT MK IV</t>
  </si>
  <si>
    <t xml:space="preserve">LT MK VI</t>
  </si>
  <si>
    <t xml:space="preserve">Matilda I</t>
  </si>
  <si>
    <t xml:space="preserve">Matilda II</t>
  </si>
  <si>
    <t xml:space="preserve">Sherman I</t>
  </si>
  <si>
    <t xml:space="preserve">Sherman III</t>
  </si>
  <si>
    <t xml:space="preserve">Stuart I</t>
  </si>
  <si>
    <t xml:space="preserve">Stuart V</t>
  </si>
  <si>
    <t xml:space="preserve">Stuart VI</t>
  </si>
  <si>
    <t xml:space="preserve">Valentine I</t>
  </si>
  <si>
    <t xml:space="preserve">Valentine III</t>
  </si>
  <si>
    <t xml:space="preserve">Valentine VIII</t>
  </si>
  <si>
    <t xml:space="preserve">Valentine X</t>
  </si>
  <si>
    <t xml:space="preserve">Valentine XI</t>
  </si>
  <si>
    <t xml:space="preserve">11/43</t>
  </si>
  <si>
    <t xml:space="preserve">M26</t>
  </si>
  <si>
    <t xml:space="preserve">M29</t>
  </si>
  <si>
    <t xml:space="preserve">M2A4</t>
  </si>
  <si>
    <t xml:space="preserve">M3 Grant</t>
  </si>
  <si>
    <t xml:space="preserve">M3 Stuart</t>
  </si>
  <si>
    <t xml:space="preserve">M3A1 Stuart</t>
  </si>
  <si>
    <t xml:space="preserve">M3A3 Stuart</t>
  </si>
  <si>
    <t xml:space="preserve">M3A4 Grant</t>
  </si>
  <si>
    <t xml:space="preserve">M4</t>
  </si>
  <si>
    <t xml:space="preserve">M4A3</t>
  </si>
  <si>
    <t xml:space="preserve">M4A3/105</t>
  </si>
  <si>
    <t xml:space="preserve">M4A3/76</t>
  </si>
  <si>
    <t xml:space="preserve">M4A3E2</t>
  </si>
  <si>
    <t xml:space="preserve">M4A3E2/76</t>
  </si>
  <si>
    <t xml:space="preserve">M4A3E8/76</t>
  </si>
  <si>
    <t xml:space="preserve">BT-5A</t>
  </si>
  <si>
    <t xml:space="preserve">5/34</t>
  </si>
  <si>
    <t xml:space="preserve">BT-7</t>
  </si>
  <si>
    <t xml:space="preserve">75</t>
  </si>
  <si>
    <t xml:space="preserve">BT-7A</t>
  </si>
  <si>
    <t xml:space="preserve">BT-7M</t>
  </si>
  <si>
    <t xml:space="preserve">91</t>
  </si>
  <si>
    <t xml:space="preserve">IS-1</t>
  </si>
  <si>
    <t xml:space="preserve">IS-2</t>
  </si>
  <si>
    <t xml:space="preserve">IS-3</t>
  </si>
  <si>
    <t xml:space="preserve">KV-1</t>
  </si>
  <si>
    <t xml:space="preserve">KV-1A</t>
  </si>
  <si>
    <t xml:space="preserve">KV-1B</t>
  </si>
  <si>
    <t xml:space="preserve">KV-1C</t>
  </si>
  <si>
    <t xml:space="preserve">KV-1S</t>
  </si>
  <si>
    <t xml:space="preserve">KV-2</t>
  </si>
  <si>
    <t xml:space="preserve">33</t>
  </si>
  <si>
    <t xml:space="preserve">KV-2B</t>
  </si>
  <si>
    <t xml:space="preserve">2/41</t>
  </si>
  <si>
    <t xml:space="preserve">KV-85</t>
  </si>
  <si>
    <t xml:space="preserve">T-26B</t>
  </si>
  <si>
    <t xml:space="preserve">T-26S</t>
  </si>
  <si>
    <t xml:space="preserve">3/37</t>
  </si>
  <si>
    <t xml:space="preserve">T-34/76A</t>
  </si>
  <si>
    <t xml:space="preserve">T-34/76B</t>
  </si>
  <si>
    <t xml:space="preserve">T-34/76C</t>
  </si>
  <si>
    <t xml:space="preserve">T-34/76F</t>
  </si>
  <si>
    <t xml:space="preserve">T-34/85</t>
  </si>
  <si>
    <t xml:space="preserve">T-40</t>
  </si>
  <si>
    <t xml:space="preserve">77</t>
  </si>
  <si>
    <t xml:space="preserve">T-43</t>
  </si>
  <si>
    <t xml:space="preserve">T-44/100</t>
  </si>
  <si>
    <t xml:space="preserve">T-44/85</t>
  </si>
  <si>
    <t xml:space="preserve">3/45</t>
  </si>
  <si>
    <t xml:space="preserve">T-60</t>
  </si>
  <si>
    <t xml:space="preserve">9/41</t>
  </si>
  <si>
    <t xml:space="preserve">87</t>
  </si>
  <si>
    <t xml:space="preserve">T-70</t>
  </si>
  <si>
    <t xml:space="preserve">T-70A</t>
  </si>
  <si>
    <t xml:space="preserve">Truck</t>
  </si>
  <si>
    <t xml:space="preserve">TPT</t>
  </si>
  <si>
    <t xml:space="preserve">Wagon</t>
  </si>
  <si>
    <t xml:space="preserve">MCG-5</t>
  </si>
  <si>
    <t xml:space="preserve">251/1</t>
  </si>
  <si>
    <t xml:space="preserve">Bren Carrier</t>
  </si>
  <si>
    <t xml:space="preserve">69</t>
  </si>
  <si>
    <t xml:space="preserve">M3A1</t>
  </si>
  <si>
    <t xml:space="preserve">Avia B.534</t>
  </si>
  <si>
    <t xml:space="preserve">ZFTR</t>
  </si>
  <si>
    <t xml:space="preserve">F-2A</t>
  </si>
  <si>
    <t xml:space="preserve">Fokker DXXI</t>
  </si>
  <si>
    <t xml:space="preserve">Me-109f</t>
  </si>
  <si>
    <t xml:space="preserve">CHawk 75A</t>
  </si>
  <si>
    <t xml:space="preserve">D.520</t>
  </si>
  <si>
    <t xml:space="preserve">MS-406</t>
  </si>
  <si>
    <t xml:space="preserve">Bf-109b</t>
  </si>
  <si>
    <t xml:space="preserve">Do-335</t>
  </si>
  <si>
    <t xml:space="preserve">FW-190a</t>
  </si>
  <si>
    <t xml:space="preserve">FW-190d</t>
  </si>
  <si>
    <t xml:space="preserve">He-162</t>
  </si>
  <si>
    <t xml:space="preserve">Me-109e</t>
  </si>
  <si>
    <t xml:space="preserve">7/40</t>
  </si>
  <si>
    <t xml:space="preserve">Me-109g</t>
  </si>
  <si>
    <t xml:space="preserve">Me-109k</t>
  </si>
  <si>
    <t xml:space="preserve">Me-110c</t>
  </si>
  <si>
    <t xml:space="preserve">Me-163</t>
  </si>
  <si>
    <t xml:space="preserve">Me-262</t>
  </si>
  <si>
    <t xml:space="preserve">Ta-152H</t>
  </si>
  <si>
    <t xml:space="preserve">FW-190F</t>
  </si>
  <si>
    <t xml:space="preserve">G.55</t>
  </si>
  <si>
    <t xml:space="preserve">MC.200</t>
  </si>
  <si>
    <t xml:space="preserve">6/39</t>
  </si>
  <si>
    <t xml:space="preserve">MC.202</t>
  </si>
  <si>
    <t xml:space="preserve">MC.205</t>
  </si>
  <si>
    <t xml:space="preserve">Re.2000</t>
  </si>
  <si>
    <t xml:space="preserve">Re.2005</t>
  </si>
  <si>
    <t xml:space="preserve">P.24</t>
  </si>
  <si>
    <t xml:space="preserve">Rata</t>
  </si>
  <si>
    <t xml:space="preserve">IAR 80</t>
  </si>
  <si>
    <t xml:space="preserve">Hurricane</t>
  </si>
  <si>
    <t xml:space="preserve">Spitfire I</t>
  </si>
  <si>
    <t xml:space="preserve">Spitfire II</t>
  </si>
  <si>
    <t xml:space="preserve">Spitfire IX</t>
  </si>
  <si>
    <t xml:space="preserve">Spitfire V</t>
  </si>
  <si>
    <t xml:space="preserve">Spitfire XII</t>
  </si>
  <si>
    <t xml:space="preserve">Spitfire XIV</t>
  </si>
  <si>
    <t xml:space="preserve">P-38E</t>
  </si>
  <si>
    <t xml:space="preserve">P-38F</t>
  </si>
  <si>
    <t xml:space="preserve">P-38J</t>
  </si>
  <si>
    <t xml:space="preserve">P-38L</t>
  </si>
  <si>
    <t xml:space="preserve">P-40F</t>
  </si>
  <si>
    <t xml:space="preserve">P-47C</t>
  </si>
  <si>
    <t xml:space="preserve">P-47D</t>
  </si>
  <si>
    <t xml:space="preserve">P-47N</t>
  </si>
  <si>
    <t xml:space="preserve">P-51B</t>
  </si>
  <si>
    <t xml:space="preserve">P-51D</t>
  </si>
  <si>
    <t xml:space="preserve">P-51H</t>
  </si>
  <si>
    <t xml:space="preserve">1/45</t>
  </si>
  <si>
    <t xml:space="preserve">P-80</t>
  </si>
  <si>
    <t xml:space="preserve">I-16</t>
  </si>
  <si>
    <t xml:space="preserve">La-5</t>
  </si>
  <si>
    <t xml:space="preserve">La-7</t>
  </si>
  <si>
    <t xml:space="preserve">La-9</t>
  </si>
  <si>
    <t xml:space="preserve">LaGG-3</t>
  </si>
  <si>
    <t xml:space="preserve">MiG-1</t>
  </si>
  <si>
    <t xml:space="preserve">MiG-3</t>
  </si>
  <si>
    <t xml:space="preserve">YaK-1</t>
  </si>
  <si>
    <t xml:space="preserve">YaK-1M</t>
  </si>
  <si>
    <t xml:space="preserve">YaK-7</t>
  </si>
  <si>
    <t xml:space="preserve">YaK-7B</t>
  </si>
  <si>
    <t xml:space="preserve">YaK-9</t>
  </si>
  <si>
    <t xml:space="preserve">YaK-9D</t>
  </si>
  <si>
    <t xml:space="preserve">Ju-87B</t>
  </si>
  <si>
    <t xml:space="preserve">ZTB</t>
  </si>
  <si>
    <t xml:space="preserve">Pz 633</t>
  </si>
  <si>
    <t xml:space="preserve">FW-190f</t>
  </si>
  <si>
    <t xml:space="preserve">FW-190g</t>
  </si>
  <si>
    <t xml:space="preserve">HS-129</t>
  </si>
  <si>
    <t xml:space="preserve">Ju-87D</t>
  </si>
  <si>
    <t xml:space="preserve">Ju-87G</t>
  </si>
  <si>
    <t xml:space="preserve">Me-110e</t>
  </si>
  <si>
    <t xml:space="preserve">Me-110g</t>
  </si>
  <si>
    <t xml:space="preserve">Ju-87</t>
  </si>
  <si>
    <t xml:space="preserve">BA.65</t>
  </si>
  <si>
    <t xml:space="preserve">CA.311</t>
  </si>
  <si>
    <t xml:space="preserve">P.23B</t>
  </si>
  <si>
    <t xml:space="preserve">IAR 81</t>
  </si>
  <si>
    <t xml:space="preserve">Beaufighter</t>
  </si>
  <si>
    <t xml:space="preserve">Blenheim I</t>
  </si>
  <si>
    <t xml:space="preserve">Hurricane II</t>
  </si>
  <si>
    <t xml:space="preserve">Hurricane IV</t>
  </si>
  <si>
    <t xml:space="preserve">Mosquito VI</t>
  </si>
  <si>
    <t xml:space="preserve">3/41</t>
  </si>
  <si>
    <t xml:space="preserve">Tempest</t>
  </si>
  <si>
    <t xml:space="preserve">Typhoon</t>
  </si>
  <si>
    <t xml:space="preserve">A-20</t>
  </si>
  <si>
    <t xml:space="preserve">A-26B</t>
  </si>
  <si>
    <t xml:space="preserve">B-25D</t>
  </si>
  <si>
    <t xml:space="preserve">B-25H</t>
  </si>
  <si>
    <t xml:space="preserve">B-25J</t>
  </si>
  <si>
    <t xml:space="preserve">B-26B</t>
  </si>
  <si>
    <t xml:space="preserve">B-26C</t>
  </si>
  <si>
    <t xml:space="preserve">B-26G</t>
  </si>
  <si>
    <t xml:space="preserve">Il-10</t>
  </si>
  <si>
    <t xml:space="preserve">Il-2</t>
  </si>
  <si>
    <t xml:space="preserve">Il-2M3</t>
  </si>
  <si>
    <t xml:space="preserve">P-39D</t>
  </si>
  <si>
    <t xml:space="preserve">P-63A</t>
  </si>
  <si>
    <t xml:space="preserve">Ju-52</t>
  </si>
  <si>
    <t xml:space="preserve">ZTPT</t>
  </si>
  <si>
    <t xml:space="preserve">C-4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[RED]#,##0"/>
    <numFmt numFmtId="166" formatCode="@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701" activeCellId="0" sqref="C7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.56"/>
    <col collapsed="false" customWidth="true" hidden="false" outlineLevel="0" max="3" min="3" style="0" width="15.85"/>
    <col collapsed="false" customWidth="true" hidden="false" outlineLevel="0" max="5" min="4" style="0" width="5.56"/>
    <col collapsed="false" customWidth="true" hidden="false" outlineLevel="0" max="23" min="6" style="0" width="3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4" t="s">
        <v>7</v>
      </c>
      <c r="I1" s="4" t="s">
        <v>8</v>
      </c>
      <c r="J1" s="2" t="s">
        <v>9</v>
      </c>
      <c r="K1" s="4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4" t="s">
        <v>21</v>
      </c>
      <c r="W1" s="3" t="s">
        <v>22</v>
      </c>
    </row>
    <row r="2" customFormat="false" ht="12.75" hidden="false" customHeight="false" outlineLevel="0" collapsed="false">
      <c r="A2" s="5" t="n">
        <v>556</v>
      </c>
      <c r="B2" s="6" t="s">
        <v>23</v>
      </c>
      <c r="C2" s="7" t="s">
        <v>24</v>
      </c>
      <c r="D2" s="6" t="s">
        <v>18</v>
      </c>
      <c r="E2" s="8" t="s">
        <v>25</v>
      </c>
      <c r="F2" s="8" t="s">
        <v>26</v>
      </c>
      <c r="G2" s="6" t="n">
        <f aca="false">ROUNDUP(SQRT((H2+L2+M2*M2*M2+N2*N2+O2*O2+P2*P2+R2*R2+S2*S2+10*U2)*W2),0)</f>
        <v>8</v>
      </c>
      <c r="H2" s="8" t="s">
        <v>27</v>
      </c>
      <c r="I2" s="8" t="s">
        <v>28</v>
      </c>
      <c r="J2" s="8" t="s">
        <v>27</v>
      </c>
      <c r="K2" s="8" t="s">
        <v>29</v>
      </c>
      <c r="L2" s="8" t="s">
        <v>30</v>
      </c>
      <c r="M2" s="9" t="s">
        <v>31</v>
      </c>
      <c r="N2" s="8" t="s">
        <v>32</v>
      </c>
      <c r="O2" s="8" t="s">
        <v>28</v>
      </c>
      <c r="P2" s="8" t="s">
        <v>33</v>
      </c>
      <c r="Q2" s="8" t="s">
        <v>31</v>
      </c>
      <c r="R2" s="8" t="s">
        <v>28</v>
      </c>
      <c r="S2" s="8" t="s">
        <v>34</v>
      </c>
      <c r="T2" s="8" t="s">
        <v>27</v>
      </c>
      <c r="U2" s="8" t="n">
        <v>0</v>
      </c>
      <c r="V2" s="8" t="s">
        <v>35</v>
      </c>
      <c r="W2" s="6" t="n">
        <v>0.5</v>
      </c>
    </row>
    <row r="3" customFormat="false" ht="12.75" hidden="false" customHeight="false" outlineLevel="0" collapsed="false">
      <c r="A3" s="5" t="n">
        <v>492</v>
      </c>
      <c r="B3" s="6" t="s">
        <v>23</v>
      </c>
      <c r="C3" s="8" t="s">
        <v>36</v>
      </c>
      <c r="D3" s="8" t="s">
        <v>18</v>
      </c>
      <c r="E3" s="8" t="s">
        <v>37</v>
      </c>
      <c r="F3" s="8" t="s">
        <v>26</v>
      </c>
      <c r="G3" s="6" t="n">
        <f aca="false">ROUNDUP(SQRT((H3+L3+M3*M3*M3+N3*N3+O3*O3+P3*P3+R3*R3+S3*S3+10*U3)*W3),0)</f>
        <v>16</v>
      </c>
      <c r="H3" s="8" t="s">
        <v>27</v>
      </c>
      <c r="I3" s="8" t="s">
        <v>28</v>
      </c>
      <c r="J3" s="8" t="s">
        <v>27</v>
      </c>
      <c r="K3" s="8" t="s">
        <v>38</v>
      </c>
      <c r="L3" s="8" t="s">
        <v>39</v>
      </c>
      <c r="M3" s="8" t="s">
        <v>28</v>
      </c>
      <c r="N3" s="8" t="n">
        <v>9</v>
      </c>
      <c r="O3" s="8" t="s">
        <v>29</v>
      </c>
      <c r="P3" s="8" t="s">
        <v>38</v>
      </c>
      <c r="Q3" s="8" t="s">
        <v>31</v>
      </c>
      <c r="R3" s="8" t="s">
        <v>28</v>
      </c>
      <c r="S3" s="8" t="s">
        <v>34</v>
      </c>
      <c r="T3" s="8" t="s">
        <v>27</v>
      </c>
      <c r="U3" s="8" t="n">
        <v>0</v>
      </c>
      <c r="V3" s="8" t="s">
        <v>40</v>
      </c>
      <c r="W3" s="6" t="n">
        <v>0.6</v>
      </c>
    </row>
    <row r="4" customFormat="false" ht="12.75" hidden="false" customHeight="false" outlineLevel="0" collapsed="false">
      <c r="A4" s="5" t="n">
        <v>1</v>
      </c>
      <c r="B4" s="8" t="s">
        <v>41</v>
      </c>
      <c r="C4" s="9" t="s">
        <v>42</v>
      </c>
      <c r="D4" s="8" t="s">
        <v>18</v>
      </c>
      <c r="E4" s="8" t="s">
        <v>43</v>
      </c>
      <c r="F4" s="8" t="s">
        <v>26</v>
      </c>
      <c r="G4" s="6" t="n">
        <f aca="false">ROUNDUP(SQRT((H4+L4+M4*M4*M4+N4*N4+O4*O4+P4*P4+R4*R4+S4*S4+10*U4)*W4),0)</f>
        <v>11</v>
      </c>
      <c r="H4" s="8" t="s">
        <v>27</v>
      </c>
      <c r="I4" s="8" t="s">
        <v>28</v>
      </c>
      <c r="J4" s="8" t="s">
        <v>27</v>
      </c>
      <c r="K4" s="8" t="s">
        <v>44</v>
      </c>
      <c r="L4" s="8" t="s">
        <v>39</v>
      </c>
      <c r="M4" s="8" t="s">
        <v>28</v>
      </c>
      <c r="N4" s="8" t="s">
        <v>39</v>
      </c>
      <c r="O4" s="8" t="s">
        <v>33</v>
      </c>
      <c r="P4" s="8" t="s">
        <v>40</v>
      </c>
      <c r="Q4" s="8" t="s">
        <v>31</v>
      </c>
      <c r="R4" s="8" t="s">
        <v>28</v>
      </c>
      <c r="S4" s="8" t="s">
        <v>34</v>
      </c>
      <c r="T4" s="8" t="s">
        <v>27</v>
      </c>
      <c r="U4" s="8" t="n">
        <v>0</v>
      </c>
      <c r="V4" s="9" t="s">
        <v>35</v>
      </c>
      <c r="W4" s="6" t="n">
        <v>0.6</v>
      </c>
    </row>
    <row r="5" customFormat="false" ht="12.75" hidden="false" customHeight="false" outlineLevel="0" collapsed="false">
      <c r="A5" s="5" t="n">
        <v>582</v>
      </c>
      <c r="B5" s="6" t="s">
        <v>45</v>
      </c>
      <c r="C5" s="6" t="s">
        <v>46</v>
      </c>
      <c r="D5" s="6" t="s">
        <v>18</v>
      </c>
      <c r="E5" s="8" t="s">
        <v>47</v>
      </c>
      <c r="F5" s="8" t="s">
        <v>26</v>
      </c>
      <c r="G5" s="6" t="n">
        <f aca="false">ROUNDUP(SQRT((H5+L5+M5*M5*M5+N5*N5+O5*O5+P5*P5+R5*R5+S5*S5+10*U5)*W5),0)</f>
        <v>15</v>
      </c>
      <c r="H5" s="8" t="s">
        <v>27</v>
      </c>
      <c r="I5" s="8" t="s">
        <v>28</v>
      </c>
      <c r="J5" s="8" t="s">
        <v>27</v>
      </c>
      <c r="K5" s="8" t="s">
        <v>29</v>
      </c>
      <c r="L5" s="8" t="s">
        <v>39</v>
      </c>
      <c r="M5" s="8" t="s">
        <v>28</v>
      </c>
      <c r="N5" s="8" t="n">
        <v>9</v>
      </c>
      <c r="O5" s="8" t="s">
        <v>38</v>
      </c>
      <c r="P5" s="8" t="s">
        <v>38</v>
      </c>
      <c r="Q5" s="8" t="s">
        <v>31</v>
      </c>
      <c r="R5" s="8" t="s">
        <v>28</v>
      </c>
      <c r="S5" s="8" t="s">
        <v>34</v>
      </c>
      <c r="T5" s="8" t="s">
        <v>27</v>
      </c>
      <c r="U5" s="8" t="n">
        <v>0</v>
      </c>
      <c r="V5" s="8" t="s">
        <v>40</v>
      </c>
      <c r="W5" s="6" t="n">
        <v>0.6</v>
      </c>
    </row>
    <row r="6" customFormat="false" ht="12.75" hidden="false" customHeight="false" outlineLevel="0" collapsed="false">
      <c r="A6" s="10" t="n">
        <v>586</v>
      </c>
      <c r="B6" s="9" t="s">
        <v>45</v>
      </c>
      <c r="C6" s="9" t="s">
        <v>48</v>
      </c>
      <c r="D6" s="9" t="s">
        <v>18</v>
      </c>
      <c r="E6" s="9" t="s">
        <v>47</v>
      </c>
      <c r="F6" s="9" t="s">
        <v>26</v>
      </c>
      <c r="G6" s="7" t="n">
        <f aca="false">ROUNDUP(SQRT((H6+L6+M6*M6*M6+N6*N6+O6*O6+P6*P6+R6*R6+S6*S6+10*U6)*W6),0)</f>
        <v>20</v>
      </c>
      <c r="H6" s="9" t="s">
        <v>27</v>
      </c>
      <c r="I6" s="9" t="s">
        <v>32</v>
      </c>
      <c r="J6" s="9" t="s">
        <v>27</v>
      </c>
      <c r="K6" s="9" t="s">
        <v>40</v>
      </c>
      <c r="L6" s="9" t="s">
        <v>34</v>
      </c>
      <c r="M6" s="9" t="s">
        <v>28</v>
      </c>
      <c r="N6" s="9" t="s">
        <v>35</v>
      </c>
      <c r="O6" s="9" t="s">
        <v>29</v>
      </c>
      <c r="P6" s="9" t="s">
        <v>38</v>
      </c>
      <c r="Q6" s="9" t="s">
        <v>31</v>
      </c>
      <c r="R6" s="9" t="s">
        <v>28</v>
      </c>
      <c r="S6" s="9" t="s">
        <v>34</v>
      </c>
      <c r="T6" s="9" t="s">
        <v>27</v>
      </c>
      <c r="U6" s="9" t="n">
        <v>0</v>
      </c>
      <c r="V6" s="9" t="s">
        <v>40</v>
      </c>
      <c r="W6" s="7" t="n">
        <v>1</v>
      </c>
    </row>
    <row r="7" customFormat="false" ht="12.75" hidden="false" customHeight="false" outlineLevel="0" collapsed="false">
      <c r="A7" s="5" t="n">
        <v>26</v>
      </c>
      <c r="B7" s="8" t="s">
        <v>45</v>
      </c>
      <c r="C7" s="7" t="s">
        <v>49</v>
      </c>
      <c r="D7" s="6" t="s">
        <v>18</v>
      </c>
      <c r="E7" s="8" t="s">
        <v>50</v>
      </c>
      <c r="F7" s="6" t="n">
        <v>46</v>
      </c>
      <c r="G7" s="6" t="n">
        <f aca="false">ROUNDUP(SQRT((H7+L7+M7*M7*M7+N7*N7+O7*O7+P7*P7+R7*R7+S7*S7+10*U7)*W7),0)</f>
        <v>21</v>
      </c>
      <c r="H7" s="8" t="s">
        <v>33</v>
      </c>
      <c r="I7" s="8" t="s">
        <v>28</v>
      </c>
      <c r="J7" s="8" t="s">
        <v>51</v>
      </c>
      <c r="K7" s="8" t="s">
        <v>34</v>
      </c>
      <c r="L7" s="8" t="s">
        <v>39</v>
      </c>
      <c r="M7" s="8" t="s">
        <v>31</v>
      </c>
      <c r="N7" s="8" t="s">
        <v>33</v>
      </c>
      <c r="O7" s="8" t="s">
        <v>31</v>
      </c>
      <c r="P7" s="8" t="s">
        <v>29</v>
      </c>
      <c r="Q7" s="9" t="s">
        <v>31</v>
      </c>
      <c r="R7" s="8" t="s">
        <v>34</v>
      </c>
      <c r="S7" s="8" t="s">
        <v>35</v>
      </c>
      <c r="T7" s="8" t="s">
        <v>27</v>
      </c>
      <c r="U7" s="8" t="n">
        <v>1</v>
      </c>
      <c r="V7" s="8" t="s">
        <v>39</v>
      </c>
      <c r="W7" s="6" t="n">
        <v>1.3</v>
      </c>
    </row>
    <row r="8" customFormat="false" ht="12.75" hidden="false" customHeight="false" outlineLevel="0" collapsed="false">
      <c r="A8" s="5" t="n">
        <v>65</v>
      </c>
      <c r="B8" s="8" t="s">
        <v>52</v>
      </c>
      <c r="C8" s="9" t="s">
        <v>53</v>
      </c>
      <c r="D8" s="8" t="s">
        <v>18</v>
      </c>
      <c r="E8" s="8" t="s">
        <v>54</v>
      </c>
      <c r="F8" s="8" t="s">
        <v>26</v>
      </c>
      <c r="G8" s="6" t="n">
        <f aca="false">ROUNDUP(SQRT((H8+L8+M8*M8*M8+N8*N8+O8*O8+P8*P8+R8*R8+S8*S8+10*U8)*W8),0)</f>
        <v>13</v>
      </c>
      <c r="H8" s="8" t="s">
        <v>27</v>
      </c>
      <c r="I8" s="8" t="s">
        <v>28</v>
      </c>
      <c r="J8" s="8" t="s">
        <v>27</v>
      </c>
      <c r="K8" s="8" t="s">
        <v>55</v>
      </c>
      <c r="L8" s="8" t="s">
        <v>39</v>
      </c>
      <c r="M8" s="9" t="s">
        <v>31</v>
      </c>
      <c r="N8" s="8" t="n">
        <v>7</v>
      </c>
      <c r="O8" s="8" t="s">
        <v>39</v>
      </c>
      <c r="P8" s="9" t="s">
        <v>38</v>
      </c>
      <c r="Q8" s="8" t="s">
        <v>31</v>
      </c>
      <c r="R8" s="8" t="s">
        <v>28</v>
      </c>
      <c r="S8" s="8" t="s">
        <v>34</v>
      </c>
      <c r="T8" s="8" t="s">
        <v>27</v>
      </c>
      <c r="U8" s="8" t="n">
        <v>0</v>
      </c>
      <c r="V8" s="8" t="s">
        <v>34</v>
      </c>
      <c r="W8" s="6" t="n">
        <v>0.8</v>
      </c>
    </row>
    <row r="9" customFormat="false" ht="12.75" hidden="false" customHeight="false" outlineLevel="0" collapsed="false">
      <c r="A9" s="5" t="n">
        <v>64</v>
      </c>
      <c r="B9" s="6" t="s">
        <v>52</v>
      </c>
      <c r="C9" s="7" t="s">
        <v>24</v>
      </c>
      <c r="D9" s="6" t="s">
        <v>18</v>
      </c>
      <c r="E9" s="8" t="s">
        <v>56</v>
      </c>
      <c r="F9" s="8" t="s">
        <v>26</v>
      </c>
      <c r="G9" s="6" t="n">
        <f aca="false">ROUNDUP(SQRT((H9+L9+M9*M9*M9+N9*N9+O9*O9+P9*P9+R9*R9+S9*S9+10*U9)*W9),0)</f>
        <v>8</v>
      </c>
      <c r="H9" s="8" t="s">
        <v>27</v>
      </c>
      <c r="I9" s="8" t="s">
        <v>28</v>
      </c>
      <c r="J9" s="8" t="s">
        <v>27</v>
      </c>
      <c r="K9" s="8" t="s">
        <v>29</v>
      </c>
      <c r="L9" s="8" t="s">
        <v>30</v>
      </c>
      <c r="M9" s="9" t="s">
        <v>31</v>
      </c>
      <c r="N9" s="8" t="s">
        <v>32</v>
      </c>
      <c r="O9" s="8" t="s">
        <v>28</v>
      </c>
      <c r="P9" s="8" t="s">
        <v>33</v>
      </c>
      <c r="Q9" s="8" t="s">
        <v>31</v>
      </c>
      <c r="R9" s="8" t="s">
        <v>28</v>
      </c>
      <c r="S9" s="8" t="s">
        <v>34</v>
      </c>
      <c r="T9" s="8" t="s">
        <v>27</v>
      </c>
      <c r="U9" s="8" t="n">
        <v>0</v>
      </c>
      <c r="V9" s="8" t="s">
        <v>35</v>
      </c>
      <c r="W9" s="6" t="n">
        <v>0.5</v>
      </c>
    </row>
    <row r="10" customFormat="false" ht="12.75" hidden="false" customHeight="false" outlineLevel="0" collapsed="false">
      <c r="A10" s="5" t="n">
        <v>67</v>
      </c>
      <c r="B10" s="8" t="s">
        <v>52</v>
      </c>
      <c r="C10" s="9" t="s">
        <v>42</v>
      </c>
      <c r="D10" s="8" t="s">
        <v>18</v>
      </c>
      <c r="E10" s="8" t="s">
        <v>57</v>
      </c>
      <c r="F10" s="8" t="s">
        <v>26</v>
      </c>
      <c r="G10" s="6" t="n">
        <f aca="false">ROUNDUP(SQRT((H10+L10+M10*M10*M10+N10*N10+O10*O10+P10*P10+R10*R10+S10*S10+10*U10)*W10),0)</f>
        <v>11</v>
      </c>
      <c r="H10" s="8" t="s">
        <v>27</v>
      </c>
      <c r="I10" s="8" t="s">
        <v>28</v>
      </c>
      <c r="J10" s="8" t="s">
        <v>27</v>
      </c>
      <c r="K10" s="8" t="s">
        <v>44</v>
      </c>
      <c r="L10" s="8" t="s">
        <v>39</v>
      </c>
      <c r="M10" s="8" t="s">
        <v>28</v>
      </c>
      <c r="N10" s="8" t="s">
        <v>39</v>
      </c>
      <c r="O10" s="8" t="s">
        <v>33</v>
      </c>
      <c r="P10" s="9" t="s">
        <v>35</v>
      </c>
      <c r="Q10" s="8" t="s">
        <v>31</v>
      </c>
      <c r="R10" s="8" t="s">
        <v>28</v>
      </c>
      <c r="S10" s="8" t="s">
        <v>34</v>
      </c>
      <c r="T10" s="8" t="s">
        <v>27</v>
      </c>
      <c r="U10" s="8" t="n">
        <v>0</v>
      </c>
      <c r="V10" s="8" t="s">
        <v>35</v>
      </c>
      <c r="W10" s="6" t="n">
        <v>0.6</v>
      </c>
    </row>
    <row r="11" customFormat="false" ht="12.75" hidden="false" customHeight="false" outlineLevel="0" collapsed="false">
      <c r="A11" s="5" t="n">
        <v>68</v>
      </c>
      <c r="B11" s="8" t="s">
        <v>52</v>
      </c>
      <c r="C11" s="9" t="s">
        <v>58</v>
      </c>
      <c r="D11" s="8" t="s">
        <v>18</v>
      </c>
      <c r="E11" s="8" t="s">
        <v>59</v>
      </c>
      <c r="F11" s="8" t="s">
        <v>26</v>
      </c>
      <c r="G11" s="6" t="n">
        <f aca="false">ROUNDUP(SQRT((H11+L11+M11*M11*M11+N11*N11+O11*O11+P11*P11+R11*R11+S11*S11+10*U11)*W11),0)</f>
        <v>19</v>
      </c>
      <c r="H11" s="8" t="s">
        <v>30</v>
      </c>
      <c r="I11" s="8" t="s">
        <v>28</v>
      </c>
      <c r="J11" s="8" t="s">
        <v>60</v>
      </c>
      <c r="K11" s="8" t="s">
        <v>40</v>
      </c>
      <c r="L11" s="8" t="s">
        <v>34</v>
      </c>
      <c r="M11" s="8" t="s">
        <v>28</v>
      </c>
      <c r="N11" s="8" t="s">
        <v>39</v>
      </c>
      <c r="O11" s="8" t="s">
        <v>33</v>
      </c>
      <c r="P11" s="9" t="s">
        <v>35</v>
      </c>
      <c r="Q11" s="8" t="s">
        <v>31</v>
      </c>
      <c r="R11" s="8" t="s">
        <v>35</v>
      </c>
      <c r="S11" s="8" t="s">
        <v>38</v>
      </c>
      <c r="T11" s="8" t="s">
        <v>27</v>
      </c>
      <c r="U11" s="8" t="n">
        <v>1</v>
      </c>
      <c r="V11" s="8" t="s">
        <v>39</v>
      </c>
      <c r="W11" s="6" t="n">
        <v>1</v>
      </c>
    </row>
    <row r="12" customFormat="false" ht="12.75" hidden="false" customHeight="false" outlineLevel="0" collapsed="false">
      <c r="A12" s="5" t="n">
        <v>69</v>
      </c>
      <c r="B12" s="8" t="s">
        <v>52</v>
      </c>
      <c r="C12" s="11" t="s">
        <v>61</v>
      </c>
      <c r="D12" s="8" t="s">
        <v>18</v>
      </c>
      <c r="E12" s="8" t="s">
        <v>62</v>
      </c>
      <c r="F12" s="8" t="s">
        <v>26</v>
      </c>
      <c r="G12" s="6" t="n">
        <f aca="false">ROUNDUP(SQRT((H12+L12+M12*M12*M12+N12*N12+O12*O12+P12*P12+R12*R12+S12*S12+10*U12)*W12),0)</f>
        <v>24</v>
      </c>
      <c r="H12" s="8" t="s">
        <v>27</v>
      </c>
      <c r="I12" s="8" t="s">
        <v>32</v>
      </c>
      <c r="J12" s="8" t="s">
        <v>27</v>
      </c>
      <c r="K12" s="8" t="s">
        <v>38</v>
      </c>
      <c r="L12" s="8" t="s">
        <v>63</v>
      </c>
      <c r="M12" s="8" t="s">
        <v>32</v>
      </c>
      <c r="N12" s="8" t="n">
        <v>13</v>
      </c>
      <c r="O12" s="8" t="s">
        <v>64</v>
      </c>
      <c r="P12" s="11" t="s">
        <v>65</v>
      </c>
      <c r="Q12" s="9" t="s">
        <v>31</v>
      </c>
      <c r="R12" s="8" t="s">
        <v>28</v>
      </c>
      <c r="S12" s="8" t="s">
        <v>34</v>
      </c>
      <c r="T12" s="8" t="s">
        <v>27</v>
      </c>
      <c r="U12" s="8" t="n">
        <v>0</v>
      </c>
      <c r="V12" s="8" t="s">
        <v>34</v>
      </c>
      <c r="W12" s="6" t="n">
        <v>0.7</v>
      </c>
    </row>
    <row r="13" customFormat="false" ht="12.75" hidden="false" customHeight="false" outlineLevel="0" collapsed="false">
      <c r="A13" s="5" t="n">
        <v>585</v>
      </c>
      <c r="B13" s="6" t="s">
        <v>52</v>
      </c>
      <c r="C13" s="11" t="s">
        <v>66</v>
      </c>
      <c r="D13" s="8" t="s">
        <v>18</v>
      </c>
      <c r="E13" s="8" t="s">
        <v>67</v>
      </c>
      <c r="F13" s="8" t="s">
        <v>26</v>
      </c>
      <c r="G13" s="6" t="n">
        <f aca="false">ROUNDUP(SQRT((H13+L13+M13*M13*M13+N13*N13+O13*O13+P13*P13+R13*R13+S13*S13+10*U13)*W13),0)</f>
        <v>37</v>
      </c>
      <c r="H13" s="8" t="s">
        <v>30</v>
      </c>
      <c r="I13" s="8" t="s">
        <v>32</v>
      </c>
      <c r="J13" s="8" t="s">
        <v>68</v>
      </c>
      <c r="K13" s="8" t="s">
        <v>34</v>
      </c>
      <c r="L13" s="8" t="s">
        <v>63</v>
      </c>
      <c r="M13" s="8" t="s">
        <v>32</v>
      </c>
      <c r="N13" s="8" t="n">
        <v>13</v>
      </c>
      <c r="O13" s="8" t="s">
        <v>64</v>
      </c>
      <c r="P13" s="11" t="s">
        <v>65</v>
      </c>
      <c r="Q13" s="9" t="s">
        <v>31</v>
      </c>
      <c r="R13" s="8" t="s">
        <v>30</v>
      </c>
      <c r="S13" s="8" t="s">
        <v>34</v>
      </c>
      <c r="T13" s="8" t="s">
        <v>27</v>
      </c>
      <c r="U13" s="8" t="s">
        <v>31</v>
      </c>
      <c r="V13" s="8" t="s">
        <v>34</v>
      </c>
      <c r="W13" s="6" t="n">
        <v>1.6</v>
      </c>
    </row>
    <row r="14" customFormat="false" ht="12.75" hidden="false" customHeight="false" outlineLevel="0" collapsed="false">
      <c r="A14" s="5" t="n">
        <v>70</v>
      </c>
      <c r="B14" s="6" t="s">
        <v>52</v>
      </c>
      <c r="C14" s="12" t="s">
        <v>69</v>
      </c>
      <c r="D14" s="6" t="s">
        <v>18</v>
      </c>
      <c r="E14" s="8" t="s">
        <v>70</v>
      </c>
      <c r="F14" s="8" t="s">
        <v>26</v>
      </c>
      <c r="G14" s="6" t="n">
        <f aca="false">ROUNDUP(SQRT((H14+L14+M14*M14*M14+N14*N14+O14*O14+P14*P14+R14*R14+S14*S14+10*U14)*W14),0)</f>
        <v>28</v>
      </c>
      <c r="H14" s="8" t="s">
        <v>34</v>
      </c>
      <c r="I14" s="8" t="s">
        <v>28</v>
      </c>
      <c r="J14" s="8" t="s">
        <v>60</v>
      </c>
      <c r="K14" s="8" t="s">
        <v>55</v>
      </c>
      <c r="L14" s="8" t="s">
        <v>40</v>
      </c>
      <c r="M14" s="8" t="s">
        <v>28</v>
      </c>
      <c r="N14" s="11" t="s">
        <v>30</v>
      </c>
      <c r="O14" s="11" t="s">
        <v>40</v>
      </c>
      <c r="P14" s="11" t="s">
        <v>71</v>
      </c>
      <c r="Q14" s="8" t="s">
        <v>31</v>
      </c>
      <c r="R14" s="8" t="s">
        <v>38</v>
      </c>
      <c r="S14" s="8" t="s">
        <v>29</v>
      </c>
      <c r="T14" s="8" t="s">
        <v>31</v>
      </c>
      <c r="U14" s="8" t="n">
        <v>1</v>
      </c>
      <c r="V14" s="8" t="s">
        <v>39</v>
      </c>
      <c r="W14" s="6" t="n">
        <v>1.4</v>
      </c>
    </row>
    <row r="15" customFormat="false" ht="12.75" hidden="false" customHeight="false" outlineLevel="0" collapsed="false">
      <c r="A15" s="5" t="n">
        <v>71</v>
      </c>
      <c r="B15" s="8" t="s">
        <v>52</v>
      </c>
      <c r="C15" s="9" t="s">
        <v>72</v>
      </c>
      <c r="D15" s="8" t="s">
        <v>18</v>
      </c>
      <c r="E15" s="8" t="s">
        <v>73</v>
      </c>
      <c r="F15" s="8" t="s">
        <v>26</v>
      </c>
      <c r="G15" s="6" t="n">
        <f aca="false">ROUNDUP(SQRT((H15+L15+M15*M15*M15+N15*N15+O15*O15+P15*P15+R15*R15+S15*S15+10*U15)*W15),0)</f>
        <v>15</v>
      </c>
      <c r="H15" s="9" t="s">
        <v>30</v>
      </c>
      <c r="I15" s="8" t="s">
        <v>28</v>
      </c>
      <c r="J15" s="8" t="s">
        <v>26</v>
      </c>
      <c r="K15" s="8" t="s">
        <v>33</v>
      </c>
      <c r="L15" s="8" t="s">
        <v>34</v>
      </c>
      <c r="M15" s="9" t="s">
        <v>31</v>
      </c>
      <c r="N15" s="8" t="s">
        <v>28</v>
      </c>
      <c r="O15" s="8" t="s">
        <v>32</v>
      </c>
      <c r="P15" s="8" t="s">
        <v>40</v>
      </c>
      <c r="Q15" s="8" t="s">
        <v>31</v>
      </c>
      <c r="R15" s="9" t="s">
        <v>33</v>
      </c>
      <c r="S15" s="8" t="s">
        <v>40</v>
      </c>
      <c r="T15" s="8" t="s">
        <v>27</v>
      </c>
      <c r="U15" s="8" t="n">
        <v>1</v>
      </c>
      <c r="V15" s="8" t="s">
        <v>39</v>
      </c>
      <c r="W15" s="6" t="n">
        <v>1</v>
      </c>
    </row>
    <row r="16" customFormat="false" ht="12.75" hidden="false" customHeight="false" outlineLevel="0" collapsed="false">
      <c r="A16" s="13" t="n">
        <v>708</v>
      </c>
      <c r="B16" s="11" t="s">
        <v>52</v>
      </c>
      <c r="C16" s="11" t="s">
        <v>74</v>
      </c>
      <c r="D16" s="11" t="s">
        <v>18</v>
      </c>
      <c r="E16" s="11" t="s">
        <v>75</v>
      </c>
      <c r="F16" s="11" t="s">
        <v>26</v>
      </c>
      <c r="G16" s="12" t="n">
        <f aca="false">ROUNDUP(SQRT((H16+L16+M16*M16*M16+N16*N16+O16*O16+P16*P16+R16*R16+S16*S16+10*U16)*W16),0)</f>
        <v>24</v>
      </c>
      <c r="H16" s="11" t="s">
        <v>30</v>
      </c>
      <c r="I16" s="11" t="s">
        <v>28</v>
      </c>
      <c r="J16" s="11" t="s">
        <v>60</v>
      </c>
      <c r="K16" s="11" t="s">
        <v>76</v>
      </c>
      <c r="L16" s="11" t="s">
        <v>34</v>
      </c>
      <c r="M16" s="11" t="s">
        <v>28</v>
      </c>
      <c r="N16" s="11" t="s">
        <v>30</v>
      </c>
      <c r="O16" s="11" t="s">
        <v>40</v>
      </c>
      <c r="P16" s="11" t="s">
        <v>71</v>
      </c>
      <c r="Q16" s="11" t="s">
        <v>31</v>
      </c>
      <c r="R16" s="11" t="s">
        <v>35</v>
      </c>
      <c r="S16" s="11" t="s">
        <v>63</v>
      </c>
      <c r="T16" s="11" t="s">
        <v>31</v>
      </c>
      <c r="U16" s="11" t="n">
        <v>1</v>
      </c>
      <c r="V16" s="11" t="s">
        <v>32</v>
      </c>
      <c r="W16" s="12" t="n">
        <v>1.1</v>
      </c>
    </row>
    <row r="17" customFormat="false" ht="12.75" hidden="false" customHeight="false" outlineLevel="0" collapsed="false">
      <c r="A17" s="5" t="n">
        <v>72</v>
      </c>
      <c r="B17" s="8" t="s">
        <v>52</v>
      </c>
      <c r="C17" s="11" t="s">
        <v>77</v>
      </c>
      <c r="D17" s="8" t="s">
        <v>18</v>
      </c>
      <c r="E17" s="9" t="s">
        <v>78</v>
      </c>
      <c r="F17" s="8" t="s">
        <v>26</v>
      </c>
      <c r="G17" s="6" t="n">
        <f aca="false">ROUNDUP(SQRT((H17+L17+M17*M17*M17+N17*N17+O17*O17+P17*P17+R17*R17+S17*S17+10*U17)*W17),0)</f>
        <v>21</v>
      </c>
      <c r="H17" s="8" t="s">
        <v>30</v>
      </c>
      <c r="I17" s="8" t="s">
        <v>28</v>
      </c>
      <c r="J17" s="8" t="s">
        <v>60</v>
      </c>
      <c r="K17" s="8" t="s">
        <v>79</v>
      </c>
      <c r="L17" s="8" t="s">
        <v>39</v>
      </c>
      <c r="M17" s="8" t="s">
        <v>28</v>
      </c>
      <c r="N17" s="8" t="n">
        <v>4</v>
      </c>
      <c r="O17" s="8" t="s">
        <v>33</v>
      </c>
      <c r="P17" s="11" t="s">
        <v>38</v>
      </c>
      <c r="Q17" s="8" t="s">
        <v>31</v>
      </c>
      <c r="R17" s="8" t="s">
        <v>35</v>
      </c>
      <c r="S17" s="8" t="s">
        <v>63</v>
      </c>
      <c r="T17" s="8" t="s">
        <v>31</v>
      </c>
      <c r="U17" s="8" t="n">
        <v>1</v>
      </c>
      <c r="V17" s="8" t="s">
        <v>32</v>
      </c>
      <c r="W17" s="6" t="n">
        <v>1.1</v>
      </c>
    </row>
    <row r="18" customFormat="false" ht="12.75" hidden="false" customHeight="false" outlineLevel="0" collapsed="false">
      <c r="A18" s="5" t="n">
        <v>75</v>
      </c>
      <c r="B18" s="8" t="s">
        <v>52</v>
      </c>
      <c r="C18" s="9" t="s">
        <v>80</v>
      </c>
      <c r="D18" s="8" t="s">
        <v>18</v>
      </c>
      <c r="E18" s="8" t="s">
        <v>81</v>
      </c>
      <c r="F18" s="8" t="s">
        <v>26</v>
      </c>
      <c r="G18" s="6" t="n">
        <f aca="false">ROUNDUP(SQRT((H18+L18+M18*M18*M18+N18*N18+O18*O18+P18*P18+R18*R18+S18*S18+10*U18)*W18),0)</f>
        <v>13</v>
      </c>
      <c r="H18" s="8" t="s">
        <v>33</v>
      </c>
      <c r="I18" s="8" t="s">
        <v>28</v>
      </c>
      <c r="J18" s="8" t="s">
        <v>82</v>
      </c>
      <c r="K18" s="8" t="s">
        <v>29</v>
      </c>
      <c r="L18" s="8" t="s">
        <v>30</v>
      </c>
      <c r="M18" s="9" t="s">
        <v>31</v>
      </c>
      <c r="N18" s="8" t="s">
        <v>32</v>
      </c>
      <c r="O18" s="8" t="s">
        <v>28</v>
      </c>
      <c r="P18" s="8" t="s">
        <v>33</v>
      </c>
      <c r="Q18" s="8" t="s">
        <v>31</v>
      </c>
      <c r="R18" s="8" t="s">
        <v>39</v>
      </c>
      <c r="S18" s="8" t="s">
        <v>35</v>
      </c>
      <c r="T18" s="8" t="s">
        <v>31</v>
      </c>
      <c r="U18" s="8" t="s">
        <v>31</v>
      </c>
      <c r="V18" s="8" t="s">
        <v>39</v>
      </c>
      <c r="W18" s="6" t="n">
        <v>0.9</v>
      </c>
    </row>
    <row r="19" customFormat="false" ht="12.75" hidden="false" customHeight="false" outlineLevel="0" collapsed="false">
      <c r="A19" s="5" t="n">
        <v>74</v>
      </c>
      <c r="B19" s="6" t="s">
        <v>52</v>
      </c>
      <c r="C19" s="7" t="s">
        <v>83</v>
      </c>
      <c r="D19" s="6" t="s">
        <v>18</v>
      </c>
      <c r="E19" s="8" t="s">
        <v>81</v>
      </c>
      <c r="F19" s="8" t="s">
        <v>26</v>
      </c>
      <c r="G19" s="6" t="n">
        <f aca="false">ROUNDUP(SQRT((H19+L19+M19*M19*M19+N19*N19+O19*O19+P19*P19+R19*R19+S19*S19+10*U19)*W19),0)</f>
        <v>15</v>
      </c>
      <c r="H19" s="8" t="s">
        <v>33</v>
      </c>
      <c r="I19" s="8" t="s">
        <v>28</v>
      </c>
      <c r="J19" s="8" t="s">
        <v>82</v>
      </c>
      <c r="K19" s="8" t="s">
        <v>40</v>
      </c>
      <c r="L19" s="9" t="s">
        <v>39</v>
      </c>
      <c r="M19" s="8" t="s">
        <v>28</v>
      </c>
      <c r="N19" s="9" t="s">
        <v>39</v>
      </c>
      <c r="O19" s="9" t="s">
        <v>33</v>
      </c>
      <c r="P19" s="8" t="s">
        <v>35</v>
      </c>
      <c r="Q19" s="8" t="s">
        <v>31</v>
      </c>
      <c r="R19" s="8" t="s">
        <v>39</v>
      </c>
      <c r="S19" s="8" t="s">
        <v>35</v>
      </c>
      <c r="T19" s="8" t="s">
        <v>31</v>
      </c>
      <c r="U19" s="8" t="s">
        <v>31</v>
      </c>
      <c r="V19" s="8" t="s">
        <v>39</v>
      </c>
      <c r="W19" s="6" t="n">
        <v>0.8</v>
      </c>
    </row>
    <row r="20" customFormat="false" ht="12.75" hidden="false" customHeight="false" outlineLevel="0" collapsed="false">
      <c r="A20" s="5" t="n">
        <v>73</v>
      </c>
      <c r="B20" s="6" t="s">
        <v>52</v>
      </c>
      <c r="C20" s="7" t="s">
        <v>84</v>
      </c>
      <c r="D20" s="6" t="s">
        <v>18</v>
      </c>
      <c r="E20" s="8" t="s">
        <v>85</v>
      </c>
      <c r="F20" s="8" t="s">
        <v>26</v>
      </c>
      <c r="G20" s="6" t="n">
        <f aca="false">ROUNDUP(SQRT((H20+L20+M20*M20*M20+N20*N20+O20*O20+P20*P20+R20*R20+S20*S20+10*U20)*W20),0)</f>
        <v>17</v>
      </c>
      <c r="H20" s="8" t="s">
        <v>33</v>
      </c>
      <c r="I20" s="8" t="s">
        <v>28</v>
      </c>
      <c r="J20" s="8" t="s">
        <v>60</v>
      </c>
      <c r="K20" s="8" t="s">
        <v>79</v>
      </c>
      <c r="L20" s="8" t="s">
        <v>39</v>
      </c>
      <c r="M20" s="9" t="s">
        <v>31</v>
      </c>
      <c r="N20" s="9" t="s">
        <v>33</v>
      </c>
      <c r="O20" s="9" t="s">
        <v>39</v>
      </c>
      <c r="P20" s="9" t="s">
        <v>38</v>
      </c>
      <c r="Q20" s="8" t="s">
        <v>31</v>
      </c>
      <c r="R20" s="8" t="s">
        <v>39</v>
      </c>
      <c r="S20" s="8" t="s">
        <v>35</v>
      </c>
      <c r="T20" s="8" t="s">
        <v>31</v>
      </c>
      <c r="U20" s="8" t="n">
        <v>1</v>
      </c>
      <c r="V20" s="8" t="s">
        <v>39</v>
      </c>
      <c r="W20" s="6" t="n">
        <v>1</v>
      </c>
    </row>
    <row r="21" customFormat="false" ht="12.75" hidden="false" customHeight="false" outlineLevel="0" collapsed="false">
      <c r="A21" s="5" t="n">
        <v>76</v>
      </c>
      <c r="B21" s="8" t="s">
        <v>52</v>
      </c>
      <c r="C21" s="9" t="s">
        <v>86</v>
      </c>
      <c r="D21" s="8" t="s">
        <v>18</v>
      </c>
      <c r="E21" s="8" t="s">
        <v>67</v>
      </c>
      <c r="F21" s="8" t="s">
        <v>26</v>
      </c>
      <c r="G21" s="6" t="n">
        <f aca="false">ROUNDUP(SQRT((H21+L21+M21*M21*M21+N21*N21+O21*O21+P21*P21+R21*R21+S21*S21+10*U21)*W21),0)</f>
        <v>22</v>
      </c>
      <c r="H21" s="8" t="s">
        <v>30</v>
      </c>
      <c r="I21" s="8" t="s">
        <v>28</v>
      </c>
      <c r="J21" s="8" t="s">
        <v>60</v>
      </c>
      <c r="K21" s="8" t="s">
        <v>87</v>
      </c>
      <c r="L21" s="8" t="s">
        <v>34</v>
      </c>
      <c r="M21" s="9" t="s">
        <v>31</v>
      </c>
      <c r="N21" s="9" t="s">
        <v>33</v>
      </c>
      <c r="O21" s="8" t="s">
        <v>39</v>
      </c>
      <c r="P21" s="9" t="s">
        <v>29</v>
      </c>
      <c r="Q21" s="8" t="s">
        <v>31</v>
      </c>
      <c r="R21" s="8" t="s">
        <v>33</v>
      </c>
      <c r="S21" s="8" t="s">
        <v>63</v>
      </c>
      <c r="T21" s="8" t="s">
        <v>31</v>
      </c>
      <c r="U21" s="8" t="n">
        <v>1</v>
      </c>
      <c r="V21" s="8" t="s">
        <v>32</v>
      </c>
      <c r="W21" s="6" t="n">
        <v>1.1</v>
      </c>
    </row>
    <row r="22" customFormat="false" ht="12.75" hidden="false" customHeight="false" outlineLevel="0" collapsed="false">
      <c r="A22" s="5" t="n">
        <v>198</v>
      </c>
      <c r="B22" s="6" t="s">
        <v>88</v>
      </c>
      <c r="C22" s="7" t="s">
        <v>89</v>
      </c>
      <c r="D22" s="6" t="s">
        <v>18</v>
      </c>
      <c r="E22" s="8" t="s">
        <v>90</v>
      </c>
      <c r="F22" s="8" t="s">
        <v>26</v>
      </c>
      <c r="G22" s="6" t="n">
        <f aca="false">ROUNDUP(SQRT((H22+L22+M22*M22*M22+N22*N22+O22*O22+P22*P22+R22*R22+S22*S22+10*U22)*W22),0)</f>
        <v>10</v>
      </c>
      <c r="H22" s="6" t="n">
        <v>0</v>
      </c>
      <c r="I22" s="6" t="n">
        <v>2</v>
      </c>
      <c r="J22" s="6" t="n">
        <v>0</v>
      </c>
      <c r="K22" s="6" t="n">
        <v>9</v>
      </c>
      <c r="L22" s="6" t="n">
        <v>4</v>
      </c>
      <c r="M22" s="7" t="n">
        <v>1</v>
      </c>
      <c r="N22" s="7" t="n">
        <v>3</v>
      </c>
      <c r="O22" s="7" t="n">
        <v>2</v>
      </c>
      <c r="P22" s="6" t="n">
        <v>7</v>
      </c>
      <c r="Q22" s="6" t="n">
        <v>1</v>
      </c>
      <c r="R22" s="6" t="n">
        <v>6</v>
      </c>
      <c r="S22" s="6" t="n">
        <v>6</v>
      </c>
      <c r="T22" s="6" t="n">
        <v>0</v>
      </c>
      <c r="U22" s="6" t="n">
        <v>0</v>
      </c>
      <c r="V22" s="8" t="s">
        <v>35</v>
      </c>
      <c r="W22" s="6" t="n">
        <v>0.6</v>
      </c>
    </row>
    <row r="23" customFormat="false" ht="12.75" hidden="false" customHeight="false" outlineLevel="0" collapsed="false">
      <c r="A23" s="5" t="n">
        <v>199</v>
      </c>
      <c r="B23" s="6" t="s">
        <v>88</v>
      </c>
      <c r="C23" s="7" t="s">
        <v>89</v>
      </c>
      <c r="D23" s="6" t="s">
        <v>18</v>
      </c>
      <c r="E23" s="8" t="s">
        <v>91</v>
      </c>
      <c r="F23" s="8" t="s">
        <v>26</v>
      </c>
      <c r="G23" s="6" t="n">
        <f aca="false">ROUNDUP(SQRT((H23+L23+M23*M23*M23+N23*N23+O23*O23+P23*P23+R23*R23+S23*S23+10*U23)*W23),0)</f>
        <v>11</v>
      </c>
      <c r="H23" s="6" t="n">
        <v>8</v>
      </c>
      <c r="I23" s="6" t="n">
        <v>2</v>
      </c>
      <c r="J23" s="6" t="n">
        <v>40</v>
      </c>
      <c r="K23" s="6" t="n">
        <v>9</v>
      </c>
      <c r="L23" s="6" t="n">
        <v>4</v>
      </c>
      <c r="M23" s="7" t="n">
        <v>1</v>
      </c>
      <c r="N23" s="7" t="n">
        <v>3</v>
      </c>
      <c r="O23" s="7" t="n">
        <v>2</v>
      </c>
      <c r="P23" s="6" t="n">
        <v>7</v>
      </c>
      <c r="Q23" s="6" t="n">
        <v>1</v>
      </c>
      <c r="R23" s="6" t="n">
        <v>2</v>
      </c>
      <c r="S23" s="6" t="n">
        <v>6</v>
      </c>
      <c r="T23" s="6" t="n">
        <v>0</v>
      </c>
      <c r="U23" s="6" t="n">
        <v>0</v>
      </c>
      <c r="V23" s="8" t="s">
        <v>39</v>
      </c>
      <c r="W23" s="6" t="n">
        <v>1</v>
      </c>
    </row>
    <row r="24" customFormat="false" ht="12.75" hidden="false" customHeight="false" outlineLevel="0" collapsed="false">
      <c r="A24" s="10" t="n">
        <v>621</v>
      </c>
      <c r="B24" s="9" t="s">
        <v>88</v>
      </c>
      <c r="C24" s="9" t="s">
        <v>92</v>
      </c>
      <c r="D24" s="9" t="s">
        <v>18</v>
      </c>
      <c r="E24" s="9" t="s">
        <v>93</v>
      </c>
      <c r="F24" s="9" t="s">
        <v>26</v>
      </c>
      <c r="G24" s="7" t="n">
        <f aca="false">ROUNDUP(SQRT((H24+L24+M24*M24*M24+N24*N24+O24*O24+P24*P24+R24*R24+S24*S24+10*U24)*W24),0)</f>
        <v>17</v>
      </c>
      <c r="H24" s="9" t="s">
        <v>27</v>
      </c>
      <c r="I24" s="9" t="s">
        <v>32</v>
      </c>
      <c r="J24" s="9" t="s">
        <v>27</v>
      </c>
      <c r="K24" s="9" t="s">
        <v>40</v>
      </c>
      <c r="L24" s="9" t="s">
        <v>30</v>
      </c>
      <c r="M24" s="9" t="s">
        <v>28</v>
      </c>
      <c r="N24" s="9" t="s">
        <v>34</v>
      </c>
      <c r="O24" s="9" t="s">
        <v>38</v>
      </c>
      <c r="P24" s="9" t="s">
        <v>35</v>
      </c>
      <c r="Q24" s="9" t="s">
        <v>31</v>
      </c>
      <c r="R24" s="9" t="s">
        <v>28</v>
      </c>
      <c r="S24" s="9" t="s">
        <v>34</v>
      </c>
      <c r="T24" s="9" t="s">
        <v>27</v>
      </c>
      <c r="U24" s="9" t="n">
        <v>0</v>
      </c>
      <c r="V24" s="9" t="s">
        <v>33</v>
      </c>
      <c r="W24" s="7" t="n">
        <v>1</v>
      </c>
    </row>
    <row r="25" customFormat="false" ht="12.75" hidden="false" customHeight="false" outlineLevel="0" collapsed="false">
      <c r="A25" s="5" t="n">
        <v>235</v>
      </c>
      <c r="B25" s="6" t="s">
        <v>94</v>
      </c>
      <c r="C25" s="7" t="s">
        <v>24</v>
      </c>
      <c r="D25" s="6" t="s">
        <v>18</v>
      </c>
      <c r="E25" s="8" t="s">
        <v>95</v>
      </c>
      <c r="F25" s="6" t="n">
        <v>46</v>
      </c>
      <c r="G25" s="6" t="n">
        <f aca="false">ROUNDUP(SQRT((H25+L25+M25*M25*M25+N25*N25+O25*O25+P25*P25+R25*R25+S25*S25+10*U25)*W25),0)</f>
        <v>9</v>
      </c>
      <c r="H25" s="8" t="s">
        <v>27</v>
      </c>
      <c r="I25" s="8" t="s">
        <v>28</v>
      </c>
      <c r="J25" s="8" t="s">
        <v>27</v>
      </c>
      <c r="K25" s="8" t="s">
        <v>29</v>
      </c>
      <c r="L25" s="8" t="s">
        <v>30</v>
      </c>
      <c r="M25" s="9" t="s">
        <v>31</v>
      </c>
      <c r="N25" s="8" t="s">
        <v>32</v>
      </c>
      <c r="O25" s="8" t="s">
        <v>28</v>
      </c>
      <c r="P25" s="8" t="s">
        <v>33</v>
      </c>
      <c r="Q25" s="9" t="s">
        <v>31</v>
      </c>
      <c r="R25" s="8" t="s">
        <v>28</v>
      </c>
      <c r="S25" s="8" t="s">
        <v>34</v>
      </c>
      <c r="T25" s="8" t="s">
        <v>27</v>
      </c>
      <c r="U25" s="8" t="n">
        <v>0</v>
      </c>
      <c r="V25" s="8" t="s">
        <v>35</v>
      </c>
      <c r="W25" s="6" t="n">
        <v>0.7</v>
      </c>
    </row>
    <row r="26" customFormat="false" ht="12.75" hidden="false" customHeight="false" outlineLevel="0" collapsed="false">
      <c r="A26" s="5" t="n">
        <v>298</v>
      </c>
      <c r="B26" s="6" t="s">
        <v>96</v>
      </c>
      <c r="C26" s="6" t="s">
        <v>42</v>
      </c>
      <c r="D26" s="6" t="s">
        <v>18</v>
      </c>
      <c r="E26" s="8" t="s">
        <v>97</v>
      </c>
      <c r="F26" s="8" t="s">
        <v>26</v>
      </c>
      <c r="G26" s="6" t="n">
        <f aca="false">ROUNDUP(SQRT((H26+L26+M26*M26*M26+N26*N26+O26*O26+P26*P26+R26*R26+S26*S26+10*U26)*W26),0)</f>
        <v>12</v>
      </c>
      <c r="H26" s="8" t="s">
        <v>27</v>
      </c>
      <c r="I26" s="8" t="s">
        <v>28</v>
      </c>
      <c r="J26" s="8" t="s">
        <v>27</v>
      </c>
      <c r="K26" s="8" t="s">
        <v>55</v>
      </c>
      <c r="L26" s="8" t="s">
        <v>39</v>
      </c>
      <c r="M26" s="8" t="s">
        <v>28</v>
      </c>
      <c r="N26" s="8" t="n">
        <v>4</v>
      </c>
      <c r="O26" s="8" t="s">
        <v>33</v>
      </c>
      <c r="P26" s="8" t="s">
        <v>35</v>
      </c>
      <c r="Q26" s="8" t="s">
        <v>31</v>
      </c>
      <c r="R26" s="8" t="s">
        <v>28</v>
      </c>
      <c r="S26" s="8" t="s">
        <v>34</v>
      </c>
      <c r="T26" s="8" t="s">
        <v>27</v>
      </c>
      <c r="U26" s="8" t="n">
        <v>0</v>
      </c>
      <c r="V26" s="8" t="s">
        <v>40</v>
      </c>
      <c r="W26" s="6" t="n">
        <v>0.7</v>
      </c>
    </row>
    <row r="27" customFormat="false" ht="12.75" hidden="false" customHeight="false" outlineLevel="0" collapsed="false">
      <c r="A27" s="5" t="n">
        <v>320</v>
      </c>
      <c r="B27" s="6" t="s">
        <v>98</v>
      </c>
      <c r="C27" s="7" t="s">
        <v>89</v>
      </c>
      <c r="D27" s="6" t="s">
        <v>18</v>
      </c>
      <c r="E27" s="8" t="s">
        <v>99</v>
      </c>
      <c r="F27" s="8" t="s">
        <v>26</v>
      </c>
      <c r="G27" s="6" t="n">
        <f aca="false">ROUNDUP(SQRT((H27+L27+M27*M27*M27+N27*N27+O27*O27+P27*P27+R27*R27+S27*S27+10*U27)*W27),0)</f>
        <v>10</v>
      </c>
      <c r="H27" s="8" t="s">
        <v>27</v>
      </c>
      <c r="I27" s="8" t="s">
        <v>28</v>
      </c>
      <c r="J27" s="8" t="s">
        <v>27</v>
      </c>
      <c r="K27" s="8" t="s">
        <v>29</v>
      </c>
      <c r="L27" s="8" t="s">
        <v>34</v>
      </c>
      <c r="M27" s="9" t="s">
        <v>31</v>
      </c>
      <c r="N27" s="9" t="s">
        <v>32</v>
      </c>
      <c r="O27" s="9" t="s">
        <v>28</v>
      </c>
      <c r="P27" s="8" t="s">
        <v>33</v>
      </c>
      <c r="Q27" s="8" t="s">
        <v>31</v>
      </c>
      <c r="R27" s="8" t="s">
        <v>28</v>
      </c>
      <c r="S27" s="8" t="s">
        <v>34</v>
      </c>
      <c r="T27" s="8" t="s">
        <v>27</v>
      </c>
      <c r="U27" s="8" t="n">
        <v>0</v>
      </c>
      <c r="V27" s="8" t="s">
        <v>35</v>
      </c>
      <c r="W27" s="6" t="n">
        <v>0.8</v>
      </c>
    </row>
    <row r="28" customFormat="false" ht="12.75" hidden="false" customHeight="false" outlineLevel="0" collapsed="false">
      <c r="A28" s="5" t="n">
        <v>100</v>
      </c>
      <c r="B28" s="8" t="s">
        <v>98</v>
      </c>
      <c r="C28" s="8" t="s">
        <v>100</v>
      </c>
      <c r="D28" s="8" t="s">
        <v>18</v>
      </c>
      <c r="E28" s="8" t="s">
        <v>25</v>
      </c>
      <c r="F28" s="8" t="s">
        <v>26</v>
      </c>
      <c r="G28" s="6" t="n">
        <f aca="false">ROUNDUP(SQRT((H28+L28+M28*M28*M28+N28*N28+O28*O28+P28*P28+R28*R28+S28*S28+10*U28)*W28),0)</f>
        <v>15</v>
      </c>
      <c r="H28" s="8" t="s">
        <v>27</v>
      </c>
      <c r="I28" s="8" t="s">
        <v>32</v>
      </c>
      <c r="J28" s="8" t="s">
        <v>27</v>
      </c>
      <c r="K28" s="8" t="s">
        <v>40</v>
      </c>
      <c r="L28" s="8" t="s">
        <v>34</v>
      </c>
      <c r="M28" s="8" t="s">
        <v>32</v>
      </c>
      <c r="N28" s="8" t="s">
        <v>28</v>
      </c>
      <c r="O28" s="8" t="s">
        <v>28</v>
      </c>
      <c r="P28" s="8" t="s">
        <v>29</v>
      </c>
      <c r="Q28" s="8" t="s">
        <v>31</v>
      </c>
      <c r="R28" s="8" t="s">
        <v>32</v>
      </c>
      <c r="S28" s="8" t="s">
        <v>40</v>
      </c>
      <c r="T28" s="8" t="s">
        <v>27</v>
      </c>
      <c r="U28" s="8" t="n">
        <v>0</v>
      </c>
      <c r="V28" s="8" t="s">
        <v>34</v>
      </c>
      <c r="W28" s="6" t="n">
        <v>0.8</v>
      </c>
    </row>
    <row r="29" customFormat="false" ht="12.75" hidden="false" customHeight="false" outlineLevel="0" collapsed="false">
      <c r="A29" s="5" t="n">
        <v>321</v>
      </c>
      <c r="B29" s="6" t="s">
        <v>98</v>
      </c>
      <c r="C29" s="8" t="s">
        <v>36</v>
      </c>
      <c r="D29" s="8" t="s">
        <v>18</v>
      </c>
      <c r="E29" s="8" t="s">
        <v>37</v>
      </c>
      <c r="F29" s="8" t="s">
        <v>26</v>
      </c>
      <c r="G29" s="6" t="n">
        <f aca="false">ROUNDUP(SQRT((H29+L29+M29*M29*M29+N29*N29+O29*O29+P29*P29+R29*R29+S29*S29+10*U29)*W29),0)</f>
        <v>16</v>
      </c>
      <c r="H29" s="8" t="s">
        <v>27</v>
      </c>
      <c r="I29" s="8" t="s">
        <v>28</v>
      </c>
      <c r="J29" s="8" t="s">
        <v>27</v>
      </c>
      <c r="K29" s="8" t="s">
        <v>38</v>
      </c>
      <c r="L29" s="8" t="s">
        <v>39</v>
      </c>
      <c r="M29" s="8" t="s">
        <v>28</v>
      </c>
      <c r="N29" s="8" t="n">
        <v>9</v>
      </c>
      <c r="O29" s="8" t="s">
        <v>29</v>
      </c>
      <c r="P29" s="8" t="s">
        <v>38</v>
      </c>
      <c r="Q29" s="8" t="s">
        <v>31</v>
      </c>
      <c r="R29" s="8" t="s">
        <v>28</v>
      </c>
      <c r="S29" s="8" t="s">
        <v>34</v>
      </c>
      <c r="T29" s="8" t="s">
        <v>27</v>
      </c>
      <c r="U29" s="8" t="n">
        <v>0</v>
      </c>
      <c r="V29" s="8" t="s">
        <v>40</v>
      </c>
      <c r="W29" s="6" t="n">
        <v>0.6</v>
      </c>
    </row>
    <row r="30" customFormat="false" ht="12.75" hidden="false" customHeight="false" outlineLevel="0" collapsed="false">
      <c r="A30" s="5" t="n">
        <v>322</v>
      </c>
      <c r="B30" s="6" t="s">
        <v>98</v>
      </c>
      <c r="C30" s="8" t="s">
        <v>36</v>
      </c>
      <c r="D30" s="8" t="s">
        <v>18</v>
      </c>
      <c r="E30" s="8" t="s">
        <v>101</v>
      </c>
      <c r="F30" s="8" t="s">
        <v>26</v>
      </c>
      <c r="G30" s="6" t="n">
        <f aca="false">ROUNDUP(SQRT((H30+L30+M30*M30*M30+N30*N30+O30*O30+P30*P30+R30*R30+S30*S30+10*U30)*W30),0)</f>
        <v>21</v>
      </c>
      <c r="H30" s="8" t="s">
        <v>40</v>
      </c>
      <c r="I30" s="8" t="s">
        <v>28</v>
      </c>
      <c r="J30" s="8" t="s">
        <v>102</v>
      </c>
      <c r="K30" s="8" t="s">
        <v>40</v>
      </c>
      <c r="L30" s="8" t="s">
        <v>39</v>
      </c>
      <c r="M30" s="8" t="s">
        <v>28</v>
      </c>
      <c r="N30" s="8" t="n">
        <v>9</v>
      </c>
      <c r="O30" s="8" t="s">
        <v>38</v>
      </c>
      <c r="P30" s="8" t="s">
        <v>38</v>
      </c>
      <c r="Q30" s="8" t="s">
        <v>31</v>
      </c>
      <c r="R30" s="8" t="s">
        <v>28</v>
      </c>
      <c r="S30" s="8" t="s">
        <v>34</v>
      </c>
      <c r="T30" s="8" t="s">
        <v>27</v>
      </c>
      <c r="U30" s="8" t="n">
        <v>0</v>
      </c>
      <c r="V30" s="8" t="s">
        <v>39</v>
      </c>
      <c r="W30" s="6" t="n">
        <v>1.2</v>
      </c>
    </row>
    <row r="31" customFormat="false" ht="12.75" hidden="false" customHeight="false" outlineLevel="0" collapsed="false">
      <c r="A31" s="5" t="n">
        <v>399</v>
      </c>
      <c r="B31" s="8" t="s">
        <v>103</v>
      </c>
      <c r="C31" s="8" t="s">
        <v>104</v>
      </c>
      <c r="D31" s="8" t="s">
        <v>18</v>
      </c>
      <c r="E31" s="8" t="s">
        <v>93</v>
      </c>
      <c r="F31" s="8" t="s">
        <v>26</v>
      </c>
      <c r="G31" s="6" t="n">
        <f aca="false">ROUNDUP(SQRT((H31+L31+M31*M31*M31+N31*N31+O31*O31+P31*P31+R31*R31+S31*S31+10*U31)*W31),0)</f>
        <v>20</v>
      </c>
      <c r="H31" s="8" t="s">
        <v>27</v>
      </c>
      <c r="I31" s="8" t="s">
        <v>32</v>
      </c>
      <c r="J31" s="8" t="s">
        <v>27</v>
      </c>
      <c r="K31" s="8" t="s">
        <v>40</v>
      </c>
      <c r="L31" s="8" t="s">
        <v>34</v>
      </c>
      <c r="M31" s="8" t="s">
        <v>28</v>
      </c>
      <c r="N31" s="8" t="n">
        <v>8</v>
      </c>
      <c r="O31" s="8" t="s">
        <v>105</v>
      </c>
      <c r="P31" s="8" t="s">
        <v>35</v>
      </c>
      <c r="Q31" s="8" t="s">
        <v>31</v>
      </c>
      <c r="R31" s="8" t="s">
        <v>28</v>
      </c>
      <c r="S31" s="8" t="s">
        <v>34</v>
      </c>
      <c r="T31" s="8" t="s">
        <v>27</v>
      </c>
      <c r="U31" s="8" t="n">
        <v>0</v>
      </c>
      <c r="V31" s="8" t="s">
        <v>33</v>
      </c>
      <c r="W31" s="6" t="n">
        <v>1</v>
      </c>
    </row>
    <row r="32" customFormat="false" ht="12.75" hidden="false" customHeight="false" outlineLevel="0" collapsed="false">
      <c r="A32" s="5" t="n">
        <v>400</v>
      </c>
      <c r="B32" s="8" t="s">
        <v>103</v>
      </c>
      <c r="C32" s="9" t="s">
        <v>106</v>
      </c>
      <c r="D32" s="8" t="s">
        <v>18</v>
      </c>
      <c r="E32" s="9" t="s">
        <v>107</v>
      </c>
      <c r="F32" s="8" t="s">
        <v>26</v>
      </c>
      <c r="G32" s="6" t="n">
        <f aca="false">ROUNDUP(SQRT((H32+L32+M32*M32*M32+N32*N32+O32*O32+P32*P32+R32*R32+S32*S32+10*U32)*W32),0)</f>
        <v>24</v>
      </c>
      <c r="H32" s="8" t="s">
        <v>27</v>
      </c>
      <c r="I32" s="8" t="s">
        <v>32</v>
      </c>
      <c r="J32" s="8" t="s">
        <v>27</v>
      </c>
      <c r="K32" s="8" t="s">
        <v>40</v>
      </c>
      <c r="L32" s="8" t="s">
        <v>34</v>
      </c>
      <c r="M32" s="8" t="s">
        <v>32</v>
      </c>
      <c r="N32" s="9" t="s">
        <v>29</v>
      </c>
      <c r="O32" s="9" t="s">
        <v>108</v>
      </c>
      <c r="P32" s="8" t="s">
        <v>38</v>
      </c>
      <c r="Q32" s="8" t="s">
        <v>31</v>
      </c>
      <c r="R32" s="8" t="s">
        <v>28</v>
      </c>
      <c r="S32" s="8" t="s">
        <v>34</v>
      </c>
      <c r="T32" s="8" t="s">
        <v>27</v>
      </c>
      <c r="U32" s="8" t="n">
        <v>0</v>
      </c>
      <c r="V32" s="8" t="s">
        <v>34</v>
      </c>
      <c r="W32" s="6" t="n">
        <v>0.9</v>
      </c>
    </row>
    <row r="33" customFormat="false" ht="12.75" hidden="false" customHeight="false" outlineLevel="0" collapsed="false">
      <c r="A33" s="10" t="n">
        <v>661</v>
      </c>
      <c r="B33" s="9" t="s">
        <v>103</v>
      </c>
      <c r="C33" s="9" t="s">
        <v>109</v>
      </c>
      <c r="D33" s="9" t="s">
        <v>18</v>
      </c>
      <c r="E33" s="9" t="s">
        <v>110</v>
      </c>
      <c r="F33" s="9" t="s">
        <v>26</v>
      </c>
      <c r="G33" s="7" t="n">
        <f aca="false">ROUNDUP(SQRT((H33+L33+M33*M33*M33+N33*N33+O33*O33+P33*P33+R33*R33+S33*S33+10*U33)*W33),0)</f>
        <v>26</v>
      </c>
      <c r="H33" s="9" t="s">
        <v>27</v>
      </c>
      <c r="I33" s="9" t="s">
        <v>32</v>
      </c>
      <c r="J33" s="9" t="s">
        <v>27</v>
      </c>
      <c r="K33" s="9" t="s">
        <v>40</v>
      </c>
      <c r="L33" s="9" t="s">
        <v>33</v>
      </c>
      <c r="M33" s="9" t="s">
        <v>32</v>
      </c>
      <c r="N33" s="9" t="n">
        <v>13</v>
      </c>
      <c r="O33" s="9" t="s">
        <v>87</v>
      </c>
      <c r="P33" s="9" t="s">
        <v>38</v>
      </c>
      <c r="Q33" s="9" t="s">
        <v>31</v>
      </c>
      <c r="R33" s="9" t="s">
        <v>28</v>
      </c>
      <c r="S33" s="9" t="s">
        <v>34</v>
      </c>
      <c r="T33" s="9" t="s">
        <v>27</v>
      </c>
      <c r="U33" s="9" t="n">
        <v>0</v>
      </c>
      <c r="V33" s="9" t="s">
        <v>34</v>
      </c>
      <c r="W33" s="7" t="n">
        <v>0.9</v>
      </c>
    </row>
    <row r="34" customFormat="false" ht="12.75" hidden="false" customHeight="false" outlineLevel="0" collapsed="false">
      <c r="A34" s="5" t="n">
        <v>401</v>
      </c>
      <c r="B34" s="8" t="s">
        <v>103</v>
      </c>
      <c r="C34" s="8" t="s">
        <v>111</v>
      </c>
      <c r="D34" s="8" t="s">
        <v>18</v>
      </c>
      <c r="E34" s="8" t="s">
        <v>112</v>
      </c>
      <c r="F34" s="8" t="s">
        <v>26</v>
      </c>
      <c r="G34" s="6" t="n">
        <f aca="false">ROUNDUP(SQRT((H34+L34+M34*M34*M34+N34*N34+O34*O34+P34*P34+R34*R34+S34*S34+10*U34)*W34),0)</f>
        <v>17</v>
      </c>
      <c r="H34" s="8" t="s">
        <v>33</v>
      </c>
      <c r="I34" s="8" t="s">
        <v>28</v>
      </c>
      <c r="J34" s="8" t="s">
        <v>51</v>
      </c>
      <c r="K34" s="8" t="s">
        <v>34</v>
      </c>
      <c r="L34" s="8" t="s">
        <v>34</v>
      </c>
      <c r="M34" s="8" t="s">
        <v>28</v>
      </c>
      <c r="N34" s="8" t="s">
        <v>32</v>
      </c>
      <c r="O34" s="8" t="s">
        <v>33</v>
      </c>
      <c r="P34" s="8" t="s">
        <v>63</v>
      </c>
      <c r="Q34" s="8" t="s">
        <v>31</v>
      </c>
      <c r="R34" s="8" t="s">
        <v>39</v>
      </c>
      <c r="S34" s="8" t="s">
        <v>35</v>
      </c>
      <c r="T34" s="8" t="s">
        <v>27</v>
      </c>
      <c r="U34" s="8" t="n">
        <v>1</v>
      </c>
      <c r="V34" s="8" t="s">
        <v>39</v>
      </c>
      <c r="W34" s="6" t="n">
        <v>0.9</v>
      </c>
    </row>
    <row r="35" customFormat="false" ht="12.75" hidden="false" customHeight="false" outlineLevel="0" collapsed="false">
      <c r="A35" s="5" t="n">
        <v>402</v>
      </c>
      <c r="B35" s="8" t="s">
        <v>103</v>
      </c>
      <c r="C35" s="9" t="s">
        <v>113</v>
      </c>
      <c r="D35" s="8" t="s">
        <v>18</v>
      </c>
      <c r="E35" s="8" t="s">
        <v>114</v>
      </c>
      <c r="F35" s="8" t="s">
        <v>26</v>
      </c>
      <c r="G35" s="6" t="n">
        <f aca="false">ROUNDUP(SQRT((H35+L35+M35*M35*M35+N35*N35+O35*O35+P35*P35+R35*R35+S35*S35+10*U35)*W35),0)</f>
        <v>19</v>
      </c>
      <c r="H35" s="8" t="s">
        <v>33</v>
      </c>
      <c r="I35" s="8" t="s">
        <v>28</v>
      </c>
      <c r="J35" s="8" t="s">
        <v>51</v>
      </c>
      <c r="K35" s="8" t="s">
        <v>34</v>
      </c>
      <c r="L35" s="8" t="s">
        <v>39</v>
      </c>
      <c r="M35" s="8" t="s">
        <v>31</v>
      </c>
      <c r="N35" s="8" t="s">
        <v>33</v>
      </c>
      <c r="O35" s="8" t="s">
        <v>31</v>
      </c>
      <c r="P35" s="8" t="s">
        <v>29</v>
      </c>
      <c r="Q35" s="9" t="s">
        <v>31</v>
      </c>
      <c r="R35" s="8" t="s">
        <v>39</v>
      </c>
      <c r="S35" s="8" t="s">
        <v>35</v>
      </c>
      <c r="T35" s="8" t="s">
        <v>27</v>
      </c>
      <c r="U35" s="8" t="n">
        <v>1</v>
      </c>
      <c r="V35" s="8" t="s">
        <v>39</v>
      </c>
      <c r="W35" s="6" t="n">
        <v>1.1</v>
      </c>
    </row>
    <row r="36" customFormat="false" ht="12.75" hidden="false" customHeight="false" outlineLevel="0" collapsed="false">
      <c r="A36" s="5" t="n">
        <v>474</v>
      </c>
      <c r="B36" s="6" t="s">
        <v>115</v>
      </c>
      <c r="C36" s="6" t="s">
        <v>116</v>
      </c>
      <c r="D36" s="6" t="s">
        <v>18</v>
      </c>
      <c r="E36" s="8" t="s">
        <v>47</v>
      </c>
      <c r="F36" s="8" t="s">
        <v>26</v>
      </c>
      <c r="G36" s="6" t="n">
        <f aca="false">ROUNDUP(SQRT((H36+L36+M36*M36*M36+N36*N36+O36*O36+P36*P36+R36*R36+S36*S36+10*U36)*W36),0)</f>
        <v>10</v>
      </c>
      <c r="H36" s="8" t="s">
        <v>27</v>
      </c>
      <c r="I36" s="8" t="s">
        <v>28</v>
      </c>
      <c r="J36" s="8" t="s">
        <v>27</v>
      </c>
      <c r="K36" s="8" t="s">
        <v>29</v>
      </c>
      <c r="L36" s="8" t="s">
        <v>39</v>
      </c>
      <c r="M36" s="8" t="s">
        <v>28</v>
      </c>
      <c r="N36" s="8" t="n">
        <v>4</v>
      </c>
      <c r="O36" s="8" t="s">
        <v>33</v>
      </c>
      <c r="P36" s="8" t="s">
        <v>33</v>
      </c>
      <c r="Q36" s="8" t="s">
        <v>31</v>
      </c>
      <c r="R36" s="8" t="s">
        <v>28</v>
      </c>
      <c r="S36" s="8" t="s">
        <v>34</v>
      </c>
      <c r="T36" s="8" t="s">
        <v>27</v>
      </c>
      <c r="U36" s="8" t="n">
        <v>0</v>
      </c>
      <c r="V36" s="8" t="s">
        <v>40</v>
      </c>
      <c r="W36" s="6" t="n">
        <v>0.6</v>
      </c>
    </row>
    <row r="37" customFormat="false" ht="12.75" hidden="false" customHeight="false" outlineLevel="0" collapsed="false">
      <c r="A37" s="5" t="n">
        <v>475</v>
      </c>
      <c r="B37" s="6" t="s">
        <v>115</v>
      </c>
      <c r="C37" s="8" t="s">
        <v>117</v>
      </c>
      <c r="D37" s="8" t="s">
        <v>18</v>
      </c>
      <c r="E37" s="8" t="s">
        <v>118</v>
      </c>
      <c r="F37" s="8" t="s">
        <v>26</v>
      </c>
      <c r="G37" s="6" t="n">
        <f aca="false">ROUNDUP(SQRT((H37+L37+M37*M37*M37+N37*N37+O37*O37+P37*P37+R37*R37+S37*S37+10*U37)*W37),0)</f>
        <v>18</v>
      </c>
      <c r="H37" s="8" t="s">
        <v>27</v>
      </c>
      <c r="I37" s="8" t="s">
        <v>32</v>
      </c>
      <c r="J37" s="8" t="s">
        <v>27</v>
      </c>
      <c r="K37" s="8" t="s">
        <v>33</v>
      </c>
      <c r="L37" s="8" t="s">
        <v>34</v>
      </c>
      <c r="M37" s="8" t="s">
        <v>28</v>
      </c>
      <c r="N37" s="8" t="n">
        <v>8</v>
      </c>
      <c r="O37" s="8" t="s">
        <v>105</v>
      </c>
      <c r="P37" s="8" t="s">
        <v>35</v>
      </c>
      <c r="Q37" s="8" t="s">
        <v>31</v>
      </c>
      <c r="R37" s="8" t="s">
        <v>28</v>
      </c>
      <c r="S37" s="8" t="s">
        <v>34</v>
      </c>
      <c r="T37" s="8" t="s">
        <v>27</v>
      </c>
      <c r="U37" s="8" t="n">
        <v>0</v>
      </c>
      <c r="V37" s="8" t="s">
        <v>33</v>
      </c>
      <c r="W37" s="6" t="n">
        <v>0.8</v>
      </c>
    </row>
    <row r="38" customFormat="false" ht="12.75" hidden="false" customHeight="false" outlineLevel="0" collapsed="false">
      <c r="A38" s="5" t="n">
        <v>473</v>
      </c>
      <c r="B38" s="6" t="s">
        <v>115</v>
      </c>
      <c r="C38" s="9" t="s">
        <v>119</v>
      </c>
      <c r="D38" s="8" t="s">
        <v>18</v>
      </c>
      <c r="E38" s="8" t="s">
        <v>120</v>
      </c>
      <c r="F38" s="8" t="s">
        <v>26</v>
      </c>
      <c r="G38" s="6" t="n">
        <f aca="false">ROUNDUP(SQRT((H38+L38+M38*M38*M38+N38*N38+O38*O38+P38*P38+R38*R38+S38*S38+10*U38)*W38),0)</f>
        <v>14</v>
      </c>
      <c r="H38" s="8" t="s">
        <v>33</v>
      </c>
      <c r="I38" s="8" t="s">
        <v>28</v>
      </c>
      <c r="J38" s="8" t="s">
        <v>102</v>
      </c>
      <c r="K38" s="8" t="s">
        <v>34</v>
      </c>
      <c r="L38" s="9" t="s">
        <v>30</v>
      </c>
      <c r="M38" s="8" t="s">
        <v>28</v>
      </c>
      <c r="N38" s="8" t="s">
        <v>32</v>
      </c>
      <c r="O38" s="8" t="s">
        <v>34</v>
      </c>
      <c r="P38" s="8" t="s">
        <v>33</v>
      </c>
      <c r="Q38" s="8" t="s">
        <v>31</v>
      </c>
      <c r="R38" s="8" t="s">
        <v>28</v>
      </c>
      <c r="S38" s="8" t="s">
        <v>34</v>
      </c>
      <c r="T38" s="8" t="s">
        <v>27</v>
      </c>
      <c r="U38" s="8" t="n">
        <v>0</v>
      </c>
      <c r="V38" s="8" t="s">
        <v>39</v>
      </c>
      <c r="W38" s="6" t="n">
        <v>1.1</v>
      </c>
    </row>
    <row r="39" customFormat="false" ht="12.75" hidden="false" customHeight="false" outlineLevel="0" collapsed="false">
      <c r="A39" s="10" t="n">
        <v>678</v>
      </c>
      <c r="B39" s="7" t="s">
        <v>115</v>
      </c>
      <c r="C39" s="9" t="s">
        <v>121</v>
      </c>
      <c r="D39" s="9" t="s">
        <v>18</v>
      </c>
      <c r="E39" s="9" t="s">
        <v>85</v>
      </c>
      <c r="F39" s="9" t="s">
        <v>26</v>
      </c>
      <c r="G39" s="7" t="n">
        <f aca="false">ROUNDUP(SQRT((H39+L39+M39*M39*M39+N39*N39+O39*O39+P39*P39+R39*R39+S39*S39+10*U39)*W39),0)</f>
        <v>11</v>
      </c>
      <c r="H39" s="9" t="s">
        <v>33</v>
      </c>
      <c r="I39" s="9" t="s">
        <v>28</v>
      </c>
      <c r="J39" s="9" t="s">
        <v>102</v>
      </c>
      <c r="K39" s="9" t="s">
        <v>34</v>
      </c>
      <c r="L39" s="9" t="s">
        <v>39</v>
      </c>
      <c r="M39" s="9" t="s">
        <v>31</v>
      </c>
      <c r="N39" s="9" t="s">
        <v>39</v>
      </c>
      <c r="O39" s="9" t="s">
        <v>28</v>
      </c>
      <c r="P39" s="9" t="s">
        <v>34</v>
      </c>
      <c r="Q39" s="9" t="s">
        <v>31</v>
      </c>
      <c r="R39" s="9" t="s">
        <v>28</v>
      </c>
      <c r="S39" s="9" t="s">
        <v>34</v>
      </c>
      <c r="T39" s="9" t="s">
        <v>27</v>
      </c>
      <c r="U39" s="9" t="n">
        <v>0</v>
      </c>
      <c r="V39" s="9" t="s">
        <v>39</v>
      </c>
      <c r="W39" s="7" t="n">
        <v>1.1</v>
      </c>
    </row>
    <row r="40" customFormat="false" ht="12.75" hidden="false" customHeight="false" outlineLevel="0" collapsed="false">
      <c r="A40" s="5" t="n">
        <v>557</v>
      </c>
      <c r="B40" s="6" t="s">
        <v>23</v>
      </c>
      <c r="C40" s="8" t="s">
        <v>122</v>
      </c>
      <c r="D40" s="8" t="s">
        <v>123</v>
      </c>
      <c r="E40" s="8" t="s">
        <v>62</v>
      </c>
      <c r="F40" s="8" t="s">
        <v>26</v>
      </c>
      <c r="G40" s="6" t="n">
        <f aca="false">ROUNDUP(SQRT((H40+L40+M40*M40*M40+N40*N40+O40*O40+P40*P40+R40*R40+S40*S40+10*U40)*W40),0)</f>
        <v>11</v>
      </c>
      <c r="H40" s="8" t="s">
        <v>27</v>
      </c>
      <c r="I40" s="8" t="s">
        <v>28</v>
      </c>
      <c r="J40" s="8" t="s">
        <v>27</v>
      </c>
      <c r="K40" s="8" t="s">
        <v>38</v>
      </c>
      <c r="L40" s="8" t="s">
        <v>34</v>
      </c>
      <c r="M40" s="8" t="s">
        <v>27</v>
      </c>
      <c r="N40" s="8" t="s">
        <v>39</v>
      </c>
      <c r="O40" s="8" t="s">
        <v>33</v>
      </c>
      <c r="P40" s="8" t="s">
        <v>27</v>
      </c>
      <c r="Q40" s="8" t="s">
        <v>31</v>
      </c>
      <c r="R40" s="8" t="s">
        <v>40</v>
      </c>
      <c r="S40" s="8" t="s">
        <v>40</v>
      </c>
      <c r="T40" s="8" t="s">
        <v>27</v>
      </c>
      <c r="U40" s="8" t="n">
        <v>0</v>
      </c>
      <c r="V40" s="8" t="s">
        <v>35</v>
      </c>
      <c r="W40" s="6" t="n">
        <v>0.6</v>
      </c>
    </row>
    <row r="41" customFormat="false" ht="12.75" hidden="false" customHeight="false" outlineLevel="0" collapsed="false">
      <c r="A41" s="5" t="n">
        <v>488</v>
      </c>
      <c r="B41" s="6" t="s">
        <v>23</v>
      </c>
      <c r="C41" s="8" t="s">
        <v>46</v>
      </c>
      <c r="D41" s="8" t="s">
        <v>123</v>
      </c>
      <c r="E41" s="8" t="s">
        <v>25</v>
      </c>
      <c r="F41" s="8" t="s">
        <v>26</v>
      </c>
      <c r="G41" s="6" t="n">
        <f aca="false">ROUNDUP(SQRT((H41+L41+M41*M41*M41+N41*N41+O41*O41+P41*P41+R41*R41+S41*S41+10*U41)*W41),0)</f>
        <v>12</v>
      </c>
      <c r="H41" s="8" t="s">
        <v>27</v>
      </c>
      <c r="I41" s="8" t="s">
        <v>28</v>
      </c>
      <c r="J41" s="8" t="s">
        <v>27</v>
      </c>
      <c r="K41" s="8" t="s">
        <v>35</v>
      </c>
      <c r="L41" s="8" t="s">
        <v>33</v>
      </c>
      <c r="M41" s="8" t="s">
        <v>27</v>
      </c>
      <c r="N41" s="8" t="s">
        <v>39</v>
      </c>
      <c r="O41" s="8" t="s">
        <v>40</v>
      </c>
      <c r="P41" s="8" t="s">
        <v>27</v>
      </c>
      <c r="Q41" s="8" t="s">
        <v>31</v>
      </c>
      <c r="R41" s="8" t="s">
        <v>40</v>
      </c>
      <c r="S41" s="8" t="s">
        <v>40</v>
      </c>
      <c r="T41" s="8" t="s">
        <v>27</v>
      </c>
      <c r="U41" s="8" t="s">
        <v>27</v>
      </c>
      <c r="V41" s="8" t="s">
        <v>35</v>
      </c>
      <c r="W41" s="6" t="n">
        <v>0.6</v>
      </c>
    </row>
    <row r="42" customFormat="false" ht="12.75" hidden="false" customHeight="false" outlineLevel="0" collapsed="false">
      <c r="A42" s="5" t="n">
        <v>2</v>
      </c>
      <c r="B42" s="8" t="s">
        <v>41</v>
      </c>
      <c r="C42" s="8" t="s">
        <v>122</v>
      </c>
      <c r="D42" s="8" t="s">
        <v>123</v>
      </c>
      <c r="E42" s="8" t="s">
        <v>62</v>
      </c>
      <c r="F42" s="8" t="s">
        <v>26</v>
      </c>
      <c r="G42" s="6" t="n">
        <f aca="false">ROUNDUP(SQRT((H42+L42+M42*M42*M42+N42*N42+O42*O42+P42*P42+R42*R42+S42*S42+10*U42)*W42),0)</f>
        <v>11</v>
      </c>
      <c r="H42" s="8" t="s">
        <v>27</v>
      </c>
      <c r="I42" s="8" t="s">
        <v>28</v>
      </c>
      <c r="J42" s="8" t="s">
        <v>27</v>
      </c>
      <c r="K42" s="8" t="s">
        <v>38</v>
      </c>
      <c r="L42" s="8" t="s">
        <v>34</v>
      </c>
      <c r="M42" s="8" t="s">
        <v>27</v>
      </c>
      <c r="N42" s="8" t="s">
        <v>39</v>
      </c>
      <c r="O42" s="8" t="s">
        <v>33</v>
      </c>
      <c r="P42" s="8" t="s">
        <v>27</v>
      </c>
      <c r="Q42" s="8" t="s">
        <v>31</v>
      </c>
      <c r="R42" s="8" t="s">
        <v>40</v>
      </c>
      <c r="S42" s="8" t="s">
        <v>40</v>
      </c>
      <c r="T42" s="8" t="s">
        <v>27</v>
      </c>
      <c r="U42" s="8" t="n">
        <v>0</v>
      </c>
      <c r="V42" s="8" t="s">
        <v>35</v>
      </c>
      <c r="W42" s="6" t="n">
        <v>0.6</v>
      </c>
    </row>
    <row r="43" customFormat="false" ht="12.75" hidden="false" customHeight="false" outlineLevel="0" collapsed="false">
      <c r="A43" s="5" t="n">
        <v>3</v>
      </c>
      <c r="B43" s="8" t="s">
        <v>41</v>
      </c>
      <c r="C43" s="8" t="s">
        <v>124</v>
      </c>
      <c r="D43" s="8" t="s">
        <v>123</v>
      </c>
      <c r="E43" s="8" t="s">
        <v>54</v>
      </c>
      <c r="F43" s="8" t="s">
        <v>26</v>
      </c>
      <c r="G43" s="6" t="n">
        <f aca="false">ROUNDUP(SQRT((H43+L43+M43*M43*M43+N43*N43+O43*O43+P43*P43+R43*R43+S43*S43+10*U43)*W43),0)</f>
        <v>14</v>
      </c>
      <c r="H43" s="8" t="s">
        <v>27</v>
      </c>
      <c r="I43" s="8" t="s">
        <v>28</v>
      </c>
      <c r="J43" s="8" t="s">
        <v>27</v>
      </c>
      <c r="K43" s="8" t="s">
        <v>35</v>
      </c>
      <c r="L43" s="8" t="s">
        <v>35</v>
      </c>
      <c r="M43" s="8" t="s">
        <v>27</v>
      </c>
      <c r="N43" s="8" t="s">
        <v>33</v>
      </c>
      <c r="O43" s="8" t="s">
        <v>63</v>
      </c>
      <c r="P43" s="8" t="s">
        <v>27</v>
      </c>
      <c r="Q43" s="8" t="s">
        <v>31</v>
      </c>
      <c r="R43" s="8" t="s">
        <v>40</v>
      </c>
      <c r="S43" s="8" t="s">
        <v>40</v>
      </c>
      <c r="T43" s="8" t="s">
        <v>27</v>
      </c>
      <c r="U43" s="8" t="n">
        <v>0</v>
      </c>
      <c r="V43" s="8" t="s">
        <v>35</v>
      </c>
      <c r="W43" s="6" t="n">
        <v>0.6</v>
      </c>
    </row>
    <row r="44" customFormat="false" ht="12.75" hidden="false" customHeight="false" outlineLevel="0" collapsed="false">
      <c r="A44" s="5" t="n">
        <v>4</v>
      </c>
      <c r="B44" s="8" t="s">
        <v>41</v>
      </c>
      <c r="C44" s="8" t="s">
        <v>125</v>
      </c>
      <c r="D44" s="8" t="s">
        <v>123</v>
      </c>
      <c r="E44" s="8" t="s">
        <v>126</v>
      </c>
      <c r="F44" s="8" t="s">
        <v>26</v>
      </c>
      <c r="G44" s="6" t="n">
        <f aca="false">ROUNDUP(SQRT((H44+L44+M44*M44*M44+N44*N44+O44*O44+P44*P44+R44*R44+S44*S44+10*U44)*W44),0)</f>
        <v>18</v>
      </c>
      <c r="H44" s="8" t="s">
        <v>27</v>
      </c>
      <c r="I44" s="8" t="s">
        <v>28</v>
      </c>
      <c r="J44" s="8" t="s">
        <v>27</v>
      </c>
      <c r="K44" s="8" t="s">
        <v>40</v>
      </c>
      <c r="L44" s="8" t="s">
        <v>38</v>
      </c>
      <c r="M44" s="8" t="s">
        <v>28</v>
      </c>
      <c r="N44" s="8" t="s">
        <v>63</v>
      </c>
      <c r="O44" s="8" t="s">
        <v>65</v>
      </c>
      <c r="P44" s="8" t="s">
        <v>27</v>
      </c>
      <c r="Q44" s="8" t="s">
        <v>31</v>
      </c>
      <c r="R44" s="8" t="s">
        <v>40</v>
      </c>
      <c r="S44" s="8" t="s">
        <v>40</v>
      </c>
      <c r="T44" s="8" t="s">
        <v>27</v>
      </c>
      <c r="U44" s="8" t="n">
        <v>0</v>
      </c>
      <c r="V44" s="8" t="s">
        <v>35</v>
      </c>
      <c r="W44" s="6" t="n">
        <v>0.6</v>
      </c>
    </row>
    <row r="45" customFormat="false" ht="12.75" hidden="false" customHeight="false" outlineLevel="0" collapsed="false">
      <c r="A45" s="5" t="n">
        <v>9</v>
      </c>
      <c r="B45" s="8" t="s">
        <v>41</v>
      </c>
      <c r="C45" s="7" t="s">
        <v>127</v>
      </c>
      <c r="D45" s="6" t="s">
        <v>123</v>
      </c>
      <c r="E45" s="8" t="s">
        <v>128</v>
      </c>
      <c r="F45" s="8" t="s">
        <v>26</v>
      </c>
      <c r="G45" s="6" t="n">
        <f aca="false">ROUNDUP(SQRT((H45+L45+M45*M45*M45+N45*N45+O45*O45+P45*P45+R45*R45+S45*S45+10*U45)*W45),0)</f>
        <v>20</v>
      </c>
      <c r="H45" s="8" t="s">
        <v>30</v>
      </c>
      <c r="I45" s="8" t="s">
        <v>28</v>
      </c>
      <c r="J45" s="8" t="s">
        <v>129</v>
      </c>
      <c r="K45" s="8" t="s">
        <v>34</v>
      </c>
      <c r="L45" s="8" t="s">
        <v>30</v>
      </c>
      <c r="M45" s="8" t="s">
        <v>31</v>
      </c>
      <c r="N45" s="8" t="s">
        <v>63</v>
      </c>
      <c r="O45" s="9" t="s">
        <v>33</v>
      </c>
      <c r="P45" s="8" t="s">
        <v>27</v>
      </c>
      <c r="Q45" s="8" t="s">
        <v>31</v>
      </c>
      <c r="R45" s="8" t="s">
        <v>38</v>
      </c>
      <c r="S45" s="8" t="s">
        <v>40</v>
      </c>
      <c r="T45" s="8" t="s">
        <v>27</v>
      </c>
      <c r="U45" s="8" t="n">
        <v>1</v>
      </c>
      <c r="V45" s="8" t="s">
        <v>30</v>
      </c>
      <c r="W45" s="6" t="n">
        <v>1.1</v>
      </c>
    </row>
    <row r="46" customFormat="false" ht="12.75" hidden="false" customHeight="false" outlineLevel="0" collapsed="false">
      <c r="A46" s="5" t="n">
        <v>5</v>
      </c>
      <c r="B46" s="8" t="s">
        <v>41</v>
      </c>
      <c r="C46" s="9" t="s">
        <v>130</v>
      </c>
      <c r="D46" s="8" t="s">
        <v>123</v>
      </c>
      <c r="E46" s="8" t="s">
        <v>131</v>
      </c>
      <c r="F46" s="8" t="s">
        <v>26</v>
      </c>
      <c r="G46" s="6" t="n">
        <f aca="false">ROUNDUP(SQRT((H46+L46+M46*M46*M46+N46*N46+O46*O46+P46*P46+R46*R46+S46*S46+10*U46)*W46),0)</f>
        <v>24</v>
      </c>
      <c r="H46" s="8" t="s">
        <v>30</v>
      </c>
      <c r="I46" s="8" t="s">
        <v>28</v>
      </c>
      <c r="J46" s="8" t="s">
        <v>82</v>
      </c>
      <c r="K46" s="8" t="s">
        <v>40</v>
      </c>
      <c r="L46" s="8" t="s">
        <v>38</v>
      </c>
      <c r="M46" s="8" t="s">
        <v>28</v>
      </c>
      <c r="N46" s="9" t="s">
        <v>29</v>
      </c>
      <c r="O46" s="8" t="s">
        <v>65</v>
      </c>
      <c r="P46" s="8" t="s">
        <v>31</v>
      </c>
      <c r="Q46" s="8" t="s">
        <v>31</v>
      </c>
      <c r="R46" s="8" t="s">
        <v>63</v>
      </c>
      <c r="S46" s="8" t="s">
        <v>35</v>
      </c>
      <c r="T46" s="8" t="s">
        <v>28</v>
      </c>
      <c r="U46" s="8" t="n">
        <v>1</v>
      </c>
      <c r="V46" s="8" t="s">
        <v>30</v>
      </c>
      <c r="W46" s="6" t="n">
        <v>0.9</v>
      </c>
    </row>
    <row r="47" customFormat="false" ht="12.75" hidden="false" customHeight="false" outlineLevel="0" collapsed="false">
      <c r="A47" s="5" t="n">
        <v>27</v>
      </c>
      <c r="B47" s="8" t="s">
        <v>45</v>
      </c>
      <c r="C47" s="9" t="s">
        <v>132</v>
      </c>
      <c r="D47" s="8" t="s">
        <v>123</v>
      </c>
      <c r="E47" s="8" t="s">
        <v>133</v>
      </c>
      <c r="F47" s="8" t="s">
        <v>134</v>
      </c>
      <c r="G47" s="6" t="n">
        <f aca="false">ROUNDUP(SQRT((H47+L47+M47*M47*M47+N47*N47+O47*O47+P47*P47+R47*R47+S47*S47+10*U47)*W47),0)</f>
        <v>11</v>
      </c>
      <c r="H47" s="8" t="s">
        <v>27</v>
      </c>
      <c r="I47" s="8" t="s">
        <v>28</v>
      </c>
      <c r="J47" s="8" t="s">
        <v>27</v>
      </c>
      <c r="K47" s="8" t="s">
        <v>30</v>
      </c>
      <c r="L47" s="8" t="s">
        <v>34</v>
      </c>
      <c r="M47" s="8" t="s">
        <v>27</v>
      </c>
      <c r="N47" s="8" t="s">
        <v>28</v>
      </c>
      <c r="O47" s="9" t="s">
        <v>34</v>
      </c>
      <c r="P47" s="8" t="s">
        <v>27</v>
      </c>
      <c r="Q47" s="8" t="s">
        <v>31</v>
      </c>
      <c r="R47" s="8" t="s">
        <v>40</v>
      </c>
      <c r="S47" s="8" t="s">
        <v>40</v>
      </c>
      <c r="T47" s="8" t="s">
        <v>27</v>
      </c>
      <c r="U47" s="8" t="n">
        <v>0</v>
      </c>
      <c r="V47" s="8" t="s">
        <v>35</v>
      </c>
      <c r="W47" s="6" t="n">
        <v>0.6</v>
      </c>
    </row>
    <row r="48" customFormat="false" ht="12.75" hidden="false" customHeight="false" outlineLevel="0" collapsed="false">
      <c r="A48" s="10" t="n">
        <v>587</v>
      </c>
      <c r="B48" s="9" t="s">
        <v>45</v>
      </c>
      <c r="C48" s="9" t="s">
        <v>135</v>
      </c>
      <c r="D48" s="9" t="s">
        <v>123</v>
      </c>
      <c r="E48" s="9" t="s">
        <v>136</v>
      </c>
      <c r="F48" s="9" t="s">
        <v>134</v>
      </c>
      <c r="G48" s="7" t="n">
        <f aca="false">ROUNDUP(SQRT((H48+L48+M48*M48*M48+N48*N48+O48*O48+P48*P48+R48*R48+S48*S48+10*U48)*W48),0)</f>
        <v>12</v>
      </c>
      <c r="H48" s="9" t="s">
        <v>27</v>
      </c>
      <c r="I48" s="9" t="s">
        <v>28</v>
      </c>
      <c r="J48" s="9" t="s">
        <v>27</v>
      </c>
      <c r="K48" s="9" t="s">
        <v>30</v>
      </c>
      <c r="L48" s="9" t="s">
        <v>34</v>
      </c>
      <c r="M48" s="9" t="s">
        <v>27</v>
      </c>
      <c r="N48" s="9" t="s">
        <v>39</v>
      </c>
      <c r="O48" s="9" t="s">
        <v>40</v>
      </c>
      <c r="P48" s="9" t="s">
        <v>27</v>
      </c>
      <c r="Q48" s="9" t="s">
        <v>31</v>
      </c>
      <c r="R48" s="9" t="s">
        <v>40</v>
      </c>
      <c r="S48" s="9" t="s">
        <v>40</v>
      </c>
      <c r="T48" s="9" t="s">
        <v>27</v>
      </c>
      <c r="U48" s="9" t="n">
        <v>0</v>
      </c>
      <c r="V48" s="9" t="s">
        <v>35</v>
      </c>
      <c r="W48" s="7" t="n">
        <v>0.6</v>
      </c>
    </row>
    <row r="49" customFormat="false" ht="12.75" hidden="false" customHeight="false" outlineLevel="0" collapsed="false">
      <c r="A49" s="5" t="n">
        <v>28</v>
      </c>
      <c r="B49" s="8" t="s">
        <v>45</v>
      </c>
      <c r="C49" s="8" t="s">
        <v>137</v>
      </c>
      <c r="D49" s="8" t="s">
        <v>123</v>
      </c>
      <c r="E49" s="8" t="s">
        <v>50</v>
      </c>
      <c r="F49" s="8" t="s">
        <v>26</v>
      </c>
      <c r="G49" s="6" t="n">
        <f aca="false">ROUNDUP(SQRT((H49+L49+M49*M49*M49+N49*N49+O49*O49+P49*P49+R49*R49+S49*S49+10*U49)*W49),0)</f>
        <v>17</v>
      </c>
      <c r="H49" s="8" t="s">
        <v>27</v>
      </c>
      <c r="I49" s="8" t="s">
        <v>28</v>
      </c>
      <c r="J49" s="8" t="s">
        <v>27</v>
      </c>
      <c r="K49" s="8" t="s">
        <v>33</v>
      </c>
      <c r="L49" s="8" t="s">
        <v>40</v>
      </c>
      <c r="M49" s="8" t="s">
        <v>28</v>
      </c>
      <c r="N49" s="8" t="s">
        <v>63</v>
      </c>
      <c r="O49" s="8" t="s">
        <v>105</v>
      </c>
      <c r="P49" s="8" t="s">
        <v>27</v>
      </c>
      <c r="Q49" s="8" t="s">
        <v>31</v>
      </c>
      <c r="R49" s="8" t="s">
        <v>40</v>
      </c>
      <c r="S49" s="8" t="s">
        <v>40</v>
      </c>
      <c r="T49" s="8" t="s">
        <v>27</v>
      </c>
      <c r="U49" s="8" t="n">
        <v>0</v>
      </c>
      <c r="V49" s="8" t="s">
        <v>40</v>
      </c>
      <c r="W49" s="6" t="n">
        <v>0.6</v>
      </c>
    </row>
    <row r="50" customFormat="false" ht="12.75" hidden="false" customHeight="false" outlineLevel="0" collapsed="false">
      <c r="A50" s="5" t="n">
        <v>29</v>
      </c>
      <c r="B50" s="8" t="s">
        <v>45</v>
      </c>
      <c r="C50" s="8" t="s">
        <v>138</v>
      </c>
      <c r="D50" s="8" t="s">
        <v>123</v>
      </c>
      <c r="E50" s="8" t="s">
        <v>50</v>
      </c>
      <c r="F50" s="8" t="s">
        <v>26</v>
      </c>
      <c r="G50" s="6" t="n">
        <f aca="false">ROUNDUP(SQRT((H50+L50+M50*M50*M50+N50*N50+O50*O50+P50*P50+R50*R50+S50*S50+10*U50)*W50),0)</f>
        <v>25</v>
      </c>
      <c r="H50" s="8" t="s">
        <v>34</v>
      </c>
      <c r="I50" s="8" t="s">
        <v>28</v>
      </c>
      <c r="J50" s="8" t="s">
        <v>51</v>
      </c>
      <c r="K50" s="8" t="s">
        <v>33</v>
      </c>
      <c r="L50" s="8" t="s">
        <v>38</v>
      </c>
      <c r="M50" s="8" t="s">
        <v>28</v>
      </c>
      <c r="N50" s="8" t="s">
        <v>63</v>
      </c>
      <c r="O50" s="8" t="s">
        <v>65</v>
      </c>
      <c r="P50" s="8" t="s">
        <v>31</v>
      </c>
      <c r="Q50" s="8" t="s">
        <v>31</v>
      </c>
      <c r="R50" s="8" t="s">
        <v>38</v>
      </c>
      <c r="S50" s="8" t="s">
        <v>34</v>
      </c>
      <c r="T50" s="8" t="s">
        <v>27</v>
      </c>
      <c r="U50" s="8" t="n">
        <v>1</v>
      </c>
      <c r="V50" s="8" t="s">
        <v>39</v>
      </c>
      <c r="W50" s="6" t="n">
        <v>1.2</v>
      </c>
    </row>
    <row r="51" customFormat="false" ht="12.75" hidden="false" customHeight="false" outlineLevel="0" collapsed="false">
      <c r="A51" s="5" t="n">
        <v>66</v>
      </c>
      <c r="B51" s="8" t="s">
        <v>52</v>
      </c>
      <c r="C51" s="9" t="s">
        <v>122</v>
      </c>
      <c r="D51" s="8" t="s">
        <v>123</v>
      </c>
      <c r="E51" s="8" t="s">
        <v>139</v>
      </c>
      <c r="F51" s="8" t="s">
        <v>26</v>
      </c>
      <c r="G51" s="6" t="n">
        <f aca="false">ROUNDUP(SQRT((H51+L51+M51*M51*M51+N51*N51+O51*O51+P51*P51+R51*R51+S51*S51+10*U51)*W51),0)</f>
        <v>11</v>
      </c>
      <c r="H51" s="8" t="s">
        <v>27</v>
      </c>
      <c r="I51" s="8" t="s">
        <v>28</v>
      </c>
      <c r="J51" s="8" t="s">
        <v>27</v>
      </c>
      <c r="K51" s="8" t="s">
        <v>44</v>
      </c>
      <c r="L51" s="8" t="s">
        <v>39</v>
      </c>
      <c r="M51" s="8" t="s">
        <v>27</v>
      </c>
      <c r="N51" s="8" t="n">
        <v>4</v>
      </c>
      <c r="O51" s="8" t="s">
        <v>33</v>
      </c>
      <c r="P51" s="8" t="s">
        <v>27</v>
      </c>
      <c r="Q51" s="8" t="s">
        <v>31</v>
      </c>
      <c r="R51" s="9" t="s">
        <v>40</v>
      </c>
      <c r="S51" s="8" t="s">
        <v>34</v>
      </c>
      <c r="T51" s="8" t="s">
        <v>27</v>
      </c>
      <c r="U51" s="8" t="n">
        <v>0</v>
      </c>
      <c r="V51" s="8" t="s">
        <v>35</v>
      </c>
      <c r="W51" s="6" t="n">
        <v>0.6</v>
      </c>
    </row>
    <row r="52" customFormat="false" ht="12.75" hidden="false" customHeight="false" outlineLevel="0" collapsed="false">
      <c r="A52" s="10" t="n">
        <v>596</v>
      </c>
      <c r="B52" s="9" t="s">
        <v>52</v>
      </c>
      <c r="C52" s="9" t="s">
        <v>140</v>
      </c>
      <c r="D52" s="9" t="s">
        <v>123</v>
      </c>
      <c r="E52" s="9" t="s">
        <v>25</v>
      </c>
      <c r="F52" s="9" t="s">
        <v>26</v>
      </c>
      <c r="G52" s="7" t="n">
        <f aca="false">ROUNDUP(SQRT((H52+L52+M52*M52*M52+N52*N52+O52*O52+P52*P52+R52*R52+S52*S52+10*U52)*W52),0)</f>
        <v>13</v>
      </c>
      <c r="H52" s="9" t="s">
        <v>27</v>
      </c>
      <c r="I52" s="9" t="s">
        <v>28</v>
      </c>
      <c r="J52" s="9" t="s">
        <v>27</v>
      </c>
      <c r="K52" s="9" t="s">
        <v>35</v>
      </c>
      <c r="L52" s="9" t="s">
        <v>33</v>
      </c>
      <c r="M52" s="9" t="s">
        <v>27</v>
      </c>
      <c r="N52" s="9" t="n">
        <v>4</v>
      </c>
      <c r="O52" s="9" t="s">
        <v>40</v>
      </c>
      <c r="P52" s="9" t="s">
        <v>27</v>
      </c>
      <c r="Q52" s="9" t="s">
        <v>31</v>
      </c>
      <c r="R52" s="9" t="s">
        <v>40</v>
      </c>
      <c r="S52" s="9" t="s">
        <v>40</v>
      </c>
      <c r="T52" s="9" t="s">
        <v>27</v>
      </c>
      <c r="U52" s="9" t="n">
        <v>0</v>
      </c>
      <c r="V52" s="9" t="s">
        <v>35</v>
      </c>
      <c r="W52" s="7" t="n">
        <v>0.7</v>
      </c>
    </row>
    <row r="53" customFormat="false" ht="12.75" hidden="false" customHeight="false" outlineLevel="0" collapsed="false">
      <c r="A53" s="5" t="n">
        <v>77</v>
      </c>
      <c r="B53" s="8" t="s">
        <v>52</v>
      </c>
      <c r="C53" s="9" t="s">
        <v>141</v>
      </c>
      <c r="D53" s="8" t="s">
        <v>123</v>
      </c>
      <c r="E53" s="8" t="s">
        <v>142</v>
      </c>
      <c r="F53" s="8" t="s">
        <v>26</v>
      </c>
      <c r="G53" s="6" t="n">
        <f aca="false">ROUNDUP(SQRT((H53+L53+M53*M53*M53+N53*N53+O53*O53+P53*P53+R53*R53+S53*S53+10*U53)*W53),0)</f>
        <v>15</v>
      </c>
      <c r="H53" s="8" t="s">
        <v>27</v>
      </c>
      <c r="I53" s="8" t="s">
        <v>28</v>
      </c>
      <c r="J53" s="8" t="s">
        <v>27</v>
      </c>
      <c r="K53" s="8" t="s">
        <v>35</v>
      </c>
      <c r="L53" s="8" t="s">
        <v>35</v>
      </c>
      <c r="M53" s="8" t="s">
        <v>27</v>
      </c>
      <c r="N53" s="8" t="s">
        <v>33</v>
      </c>
      <c r="O53" s="9" t="s">
        <v>29</v>
      </c>
      <c r="P53" s="8" t="s">
        <v>27</v>
      </c>
      <c r="Q53" s="8" t="s">
        <v>31</v>
      </c>
      <c r="R53" s="8" t="s">
        <v>40</v>
      </c>
      <c r="S53" s="8" t="s">
        <v>40</v>
      </c>
      <c r="T53" s="8" t="s">
        <v>27</v>
      </c>
      <c r="U53" s="8" t="n">
        <v>0</v>
      </c>
      <c r="V53" s="8" t="s">
        <v>35</v>
      </c>
      <c r="W53" s="6" t="n">
        <v>0.6</v>
      </c>
    </row>
    <row r="54" customFormat="false" ht="12.75" hidden="false" customHeight="false" outlineLevel="0" collapsed="false">
      <c r="A54" s="5" t="n">
        <v>78</v>
      </c>
      <c r="B54" s="8" t="s">
        <v>52</v>
      </c>
      <c r="C54" s="8" t="s">
        <v>143</v>
      </c>
      <c r="D54" s="8" t="s">
        <v>123</v>
      </c>
      <c r="E54" s="8" t="s">
        <v>144</v>
      </c>
      <c r="F54" s="8" t="s">
        <v>26</v>
      </c>
      <c r="G54" s="6" t="n">
        <f aca="false">ROUNDUP(SQRT((H54+L54+M54*M54*M54+N54*N54+O54*O54+P54*P54+R54*R54+S54*S54+10*U54)*W54),0)</f>
        <v>18</v>
      </c>
      <c r="H54" s="8" t="s">
        <v>27</v>
      </c>
      <c r="I54" s="8" t="s">
        <v>28</v>
      </c>
      <c r="J54" s="8" t="s">
        <v>27</v>
      </c>
      <c r="K54" s="8" t="s">
        <v>40</v>
      </c>
      <c r="L54" s="8" t="s">
        <v>38</v>
      </c>
      <c r="M54" s="8" t="s">
        <v>28</v>
      </c>
      <c r="N54" s="8" t="s">
        <v>63</v>
      </c>
      <c r="O54" s="8" t="s">
        <v>65</v>
      </c>
      <c r="P54" s="8" t="s">
        <v>27</v>
      </c>
      <c r="Q54" s="8" t="s">
        <v>31</v>
      </c>
      <c r="R54" s="8" t="s">
        <v>40</v>
      </c>
      <c r="S54" s="8" t="s">
        <v>40</v>
      </c>
      <c r="T54" s="8" t="s">
        <v>27</v>
      </c>
      <c r="U54" s="8" t="n">
        <v>0</v>
      </c>
      <c r="V54" s="8" t="s">
        <v>35</v>
      </c>
      <c r="W54" s="6" t="n">
        <v>0.6</v>
      </c>
    </row>
    <row r="55" customFormat="false" ht="12.75" hidden="false" customHeight="false" outlineLevel="0" collapsed="false">
      <c r="A55" s="10" t="n">
        <v>597</v>
      </c>
      <c r="B55" s="9" t="s">
        <v>52</v>
      </c>
      <c r="C55" s="9" t="s">
        <v>145</v>
      </c>
      <c r="D55" s="9" t="s">
        <v>123</v>
      </c>
      <c r="E55" s="9" t="s">
        <v>146</v>
      </c>
      <c r="F55" s="9" t="s">
        <v>26</v>
      </c>
      <c r="G55" s="7" t="n">
        <f aca="false">ROUNDUP(SQRT((H55+L55+M55*M55*M55+N55*N55+O55*O55+P55*P55+R55*R55+S55*S55+10*U55)*W55),0)</f>
        <v>16</v>
      </c>
      <c r="H55" s="9" t="s">
        <v>27</v>
      </c>
      <c r="I55" s="9" t="s">
        <v>28</v>
      </c>
      <c r="J55" s="9" t="s">
        <v>27</v>
      </c>
      <c r="K55" s="9" t="s">
        <v>40</v>
      </c>
      <c r="L55" s="9" t="s">
        <v>35</v>
      </c>
      <c r="M55" s="9" t="s">
        <v>28</v>
      </c>
      <c r="N55" s="9" t="s">
        <v>35</v>
      </c>
      <c r="O55" s="9" t="s">
        <v>105</v>
      </c>
      <c r="P55" s="9" t="s">
        <v>27</v>
      </c>
      <c r="Q55" s="9" t="s">
        <v>31</v>
      </c>
      <c r="R55" s="9" t="s">
        <v>40</v>
      </c>
      <c r="S55" s="9" t="s">
        <v>40</v>
      </c>
      <c r="T55" s="9" t="s">
        <v>27</v>
      </c>
      <c r="U55" s="9" t="n">
        <v>0</v>
      </c>
      <c r="V55" s="9" t="s">
        <v>35</v>
      </c>
      <c r="W55" s="7" t="n">
        <v>0.6</v>
      </c>
    </row>
    <row r="56" customFormat="false" ht="12.75" hidden="false" customHeight="false" outlineLevel="0" collapsed="false">
      <c r="A56" s="5" t="n">
        <v>79</v>
      </c>
      <c r="B56" s="8" t="s">
        <v>52</v>
      </c>
      <c r="C56" s="8" t="s">
        <v>147</v>
      </c>
      <c r="D56" s="8" t="s">
        <v>123</v>
      </c>
      <c r="E56" s="8" t="s">
        <v>148</v>
      </c>
      <c r="F56" s="8" t="s">
        <v>26</v>
      </c>
      <c r="G56" s="6" t="n">
        <f aca="false">ROUNDUP(SQRT((H56+L56+M56*M56*M56+N56*N56+O56*O56+P56*P56+R56*R56+S56*S56+10*U56)*W56),0)</f>
        <v>20</v>
      </c>
      <c r="H56" s="8" t="s">
        <v>27</v>
      </c>
      <c r="I56" s="8" t="s">
        <v>28</v>
      </c>
      <c r="J56" s="8" t="s">
        <v>27</v>
      </c>
      <c r="K56" s="8" t="s">
        <v>38</v>
      </c>
      <c r="L56" s="8" t="s">
        <v>63</v>
      </c>
      <c r="M56" s="8" t="s">
        <v>28</v>
      </c>
      <c r="N56" s="8" t="n">
        <v>13</v>
      </c>
      <c r="O56" s="8" t="s">
        <v>64</v>
      </c>
      <c r="P56" s="8" t="s">
        <v>31</v>
      </c>
      <c r="Q56" s="8" t="s">
        <v>28</v>
      </c>
      <c r="R56" s="8" t="s">
        <v>34</v>
      </c>
      <c r="S56" s="8" t="s">
        <v>40</v>
      </c>
      <c r="T56" s="8" t="s">
        <v>27</v>
      </c>
      <c r="U56" s="8" t="n">
        <v>0</v>
      </c>
      <c r="V56" s="8" t="s">
        <v>33</v>
      </c>
      <c r="W56" s="6" t="n">
        <v>0.6</v>
      </c>
    </row>
    <row r="57" customFormat="false" ht="12.75" hidden="false" customHeight="false" outlineLevel="0" collapsed="false">
      <c r="A57" s="5" t="n">
        <v>80</v>
      </c>
      <c r="B57" s="8" t="s">
        <v>52</v>
      </c>
      <c r="C57" s="8" t="s">
        <v>149</v>
      </c>
      <c r="D57" s="8" t="s">
        <v>123</v>
      </c>
      <c r="E57" s="8" t="s">
        <v>50</v>
      </c>
      <c r="F57" s="8" t="s">
        <v>26</v>
      </c>
      <c r="G57" s="6" t="n">
        <f aca="false">ROUNDUP(SQRT((H57+L57+M57*M57*M57+N57*N57+O57*O57+P57*P57+R57*R57+S57*S57+10*U57)*W57),0)</f>
        <v>23</v>
      </c>
      <c r="H57" s="8" t="s">
        <v>27</v>
      </c>
      <c r="I57" s="8" t="s">
        <v>28</v>
      </c>
      <c r="J57" s="8" t="s">
        <v>27</v>
      </c>
      <c r="K57" s="8" t="s">
        <v>40</v>
      </c>
      <c r="L57" s="8" t="s">
        <v>29</v>
      </c>
      <c r="M57" s="8" t="s">
        <v>28</v>
      </c>
      <c r="N57" s="8" t="s">
        <v>71</v>
      </c>
      <c r="O57" s="8" t="s">
        <v>79</v>
      </c>
      <c r="P57" s="8" t="s">
        <v>27</v>
      </c>
      <c r="Q57" s="8" t="s">
        <v>28</v>
      </c>
      <c r="R57" s="8" t="s">
        <v>40</v>
      </c>
      <c r="S57" s="8" t="s">
        <v>40</v>
      </c>
      <c r="T57" s="8" t="s">
        <v>27</v>
      </c>
      <c r="U57" s="8" t="n">
        <v>0</v>
      </c>
      <c r="V57" s="8" t="s">
        <v>40</v>
      </c>
      <c r="W57" s="6" t="n">
        <v>0.6</v>
      </c>
    </row>
    <row r="58" customFormat="false" ht="12.75" hidden="false" customHeight="false" outlineLevel="0" collapsed="false">
      <c r="A58" s="10" t="n">
        <v>703</v>
      </c>
      <c r="B58" s="9" t="s">
        <v>52</v>
      </c>
      <c r="C58" s="9" t="s">
        <v>150</v>
      </c>
      <c r="D58" s="9" t="s">
        <v>123</v>
      </c>
      <c r="E58" s="9" t="s">
        <v>110</v>
      </c>
      <c r="F58" s="9" t="s">
        <v>26</v>
      </c>
      <c r="G58" s="7" t="n">
        <f aca="false">ROUNDUP(SQRT((H58+L58+M58*M58*M58+N58*N58+O58*O58+P58*P58+R58*R58+S58*S58+10*U58)*W58),0)</f>
        <v>39</v>
      </c>
      <c r="H58" s="9" t="s">
        <v>32</v>
      </c>
      <c r="I58" s="9" t="s">
        <v>28</v>
      </c>
      <c r="J58" s="9" t="s">
        <v>44</v>
      </c>
      <c r="K58" s="9" t="s">
        <v>33</v>
      </c>
      <c r="L58" s="9" t="s">
        <v>29</v>
      </c>
      <c r="M58" s="9" t="s">
        <v>28</v>
      </c>
      <c r="N58" s="9" t="s">
        <v>71</v>
      </c>
      <c r="O58" s="9" t="s">
        <v>79</v>
      </c>
      <c r="P58" s="9" t="s">
        <v>27</v>
      </c>
      <c r="Q58" s="9" t="s">
        <v>31</v>
      </c>
      <c r="R58" s="9" t="s">
        <v>64</v>
      </c>
      <c r="S58" s="9" t="s">
        <v>38</v>
      </c>
      <c r="T58" s="9" t="s">
        <v>31</v>
      </c>
      <c r="U58" s="9" t="n">
        <v>1</v>
      </c>
      <c r="V58" s="9" t="s">
        <v>40</v>
      </c>
      <c r="W58" s="7" t="n">
        <v>1.3</v>
      </c>
    </row>
    <row r="59" customFormat="false" ht="12.75" hidden="false" customHeight="false" outlineLevel="0" collapsed="false">
      <c r="A59" s="5" t="n">
        <v>81</v>
      </c>
      <c r="B59" s="8" t="s">
        <v>52</v>
      </c>
      <c r="C59" s="9" t="s">
        <v>151</v>
      </c>
      <c r="D59" s="8" t="s">
        <v>123</v>
      </c>
      <c r="E59" s="9" t="s">
        <v>152</v>
      </c>
      <c r="F59" s="8" t="s">
        <v>26</v>
      </c>
      <c r="G59" s="6" t="n">
        <f aca="false">ROUNDUP(SQRT((H59+L59+M59*M59*M59+N59*N59+O59*O59+P59*P59+R59*R59+S59*S59+10*U59)*W59),0)</f>
        <v>37</v>
      </c>
      <c r="H59" s="8" t="s">
        <v>32</v>
      </c>
      <c r="I59" s="8" t="s">
        <v>28</v>
      </c>
      <c r="J59" s="9" t="s">
        <v>64</v>
      </c>
      <c r="K59" s="8" t="s">
        <v>33</v>
      </c>
      <c r="L59" s="8" t="s">
        <v>29</v>
      </c>
      <c r="M59" s="8" t="s">
        <v>28</v>
      </c>
      <c r="N59" s="9" t="s">
        <v>34</v>
      </c>
      <c r="O59" s="8" t="s">
        <v>79</v>
      </c>
      <c r="P59" s="8" t="s">
        <v>27</v>
      </c>
      <c r="Q59" s="8" t="s">
        <v>31</v>
      </c>
      <c r="R59" s="8" t="s">
        <v>64</v>
      </c>
      <c r="S59" s="8" t="s">
        <v>38</v>
      </c>
      <c r="T59" s="8" t="s">
        <v>31</v>
      </c>
      <c r="U59" s="8" t="n">
        <v>1</v>
      </c>
      <c r="V59" s="9" t="s">
        <v>40</v>
      </c>
      <c r="W59" s="6" t="n">
        <v>1.3</v>
      </c>
    </row>
    <row r="60" customFormat="false" ht="12.75" hidden="false" customHeight="false" outlineLevel="0" collapsed="false">
      <c r="A60" s="5" t="n">
        <v>82</v>
      </c>
      <c r="B60" s="8" t="s">
        <v>52</v>
      </c>
      <c r="C60" s="9" t="s">
        <v>153</v>
      </c>
      <c r="D60" s="8" t="s">
        <v>123</v>
      </c>
      <c r="E60" s="9" t="s">
        <v>59</v>
      </c>
      <c r="F60" s="8" t="s">
        <v>26</v>
      </c>
      <c r="G60" s="6" t="n">
        <f aca="false">ROUNDUP(SQRT((H60+L60+M60*M60*M60+N60*N60+O60*O60+P60*P60+R60*R60+S60*S60+10*U60)*W60),0)</f>
        <v>24</v>
      </c>
      <c r="H60" s="8" t="s">
        <v>30</v>
      </c>
      <c r="I60" s="8" t="s">
        <v>28</v>
      </c>
      <c r="J60" s="8" t="s">
        <v>154</v>
      </c>
      <c r="K60" s="9" t="s">
        <v>33</v>
      </c>
      <c r="L60" s="8" t="s">
        <v>38</v>
      </c>
      <c r="M60" s="8" t="s">
        <v>28</v>
      </c>
      <c r="N60" s="9" t="s">
        <v>63</v>
      </c>
      <c r="O60" s="8" t="s">
        <v>65</v>
      </c>
      <c r="P60" s="8" t="s">
        <v>27</v>
      </c>
      <c r="Q60" s="8" t="s">
        <v>31</v>
      </c>
      <c r="R60" s="8" t="s">
        <v>105</v>
      </c>
      <c r="S60" s="8" t="s">
        <v>40</v>
      </c>
      <c r="T60" s="8" t="s">
        <v>31</v>
      </c>
      <c r="U60" s="8" t="n">
        <v>1</v>
      </c>
      <c r="V60" s="8" t="s">
        <v>30</v>
      </c>
      <c r="W60" s="6" t="n">
        <v>0.9</v>
      </c>
    </row>
    <row r="61" customFormat="false" ht="12.75" hidden="false" customHeight="false" outlineLevel="0" collapsed="false">
      <c r="A61" s="5" t="n">
        <v>86</v>
      </c>
      <c r="B61" s="8" t="s">
        <v>52</v>
      </c>
      <c r="C61" s="9" t="s">
        <v>155</v>
      </c>
      <c r="D61" s="8" t="s">
        <v>123</v>
      </c>
      <c r="E61" s="8" t="s">
        <v>78</v>
      </c>
      <c r="F61" s="8" t="s">
        <v>26</v>
      </c>
      <c r="G61" s="6" t="n">
        <f aca="false">ROUNDUP(SQRT((H61+L61+M61*M61*M61+N61*N61+O61*O61+P61*P61+R61*R61+S61*S61+10*U61)*W61),0)</f>
        <v>47</v>
      </c>
      <c r="H61" s="8" t="s">
        <v>39</v>
      </c>
      <c r="I61" s="8" t="s">
        <v>28</v>
      </c>
      <c r="J61" s="8" t="s">
        <v>156</v>
      </c>
      <c r="K61" s="9" t="s">
        <v>33</v>
      </c>
      <c r="L61" s="8" t="s">
        <v>29</v>
      </c>
      <c r="M61" s="8" t="s">
        <v>28</v>
      </c>
      <c r="N61" s="9" t="s">
        <v>108</v>
      </c>
      <c r="O61" s="8" t="s">
        <v>156</v>
      </c>
      <c r="P61" s="8" t="s">
        <v>27</v>
      </c>
      <c r="Q61" s="8" t="s">
        <v>31</v>
      </c>
      <c r="R61" s="9" t="s">
        <v>157</v>
      </c>
      <c r="S61" s="8" t="s">
        <v>29</v>
      </c>
      <c r="T61" s="8" t="s">
        <v>39</v>
      </c>
      <c r="U61" s="8" t="n">
        <v>1</v>
      </c>
      <c r="V61" s="9" t="s">
        <v>35</v>
      </c>
      <c r="W61" s="6" t="n">
        <v>1.3</v>
      </c>
    </row>
    <row r="62" customFormat="false" ht="12.75" hidden="false" customHeight="false" outlineLevel="0" collapsed="false">
      <c r="A62" s="5" t="n">
        <v>83</v>
      </c>
      <c r="B62" s="8" t="s">
        <v>52</v>
      </c>
      <c r="C62" s="9" t="s">
        <v>158</v>
      </c>
      <c r="D62" s="8" t="s">
        <v>123</v>
      </c>
      <c r="E62" s="8" t="s">
        <v>159</v>
      </c>
      <c r="F62" s="8" t="s">
        <v>26</v>
      </c>
      <c r="G62" s="6" t="n">
        <f aca="false">ROUNDUP(SQRT((H62+L62+M62*M62*M62+N62*N62+O62*O62+P62*P62+R62*R62+S62*S62+10*U62)*W62),0)</f>
        <v>37</v>
      </c>
      <c r="H62" s="8" t="s">
        <v>34</v>
      </c>
      <c r="I62" s="8" t="s">
        <v>28</v>
      </c>
      <c r="J62" s="8" t="s">
        <v>160</v>
      </c>
      <c r="K62" s="8" t="s">
        <v>40</v>
      </c>
      <c r="L62" s="8" t="s">
        <v>29</v>
      </c>
      <c r="M62" s="8" t="s">
        <v>28</v>
      </c>
      <c r="N62" s="9" t="s">
        <v>71</v>
      </c>
      <c r="O62" s="8" t="s">
        <v>79</v>
      </c>
      <c r="P62" s="8" t="s">
        <v>27</v>
      </c>
      <c r="Q62" s="8" t="s">
        <v>31</v>
      </c>
      <c r="R62" s="8" t="s">
        <v>64</v>
      </c>
      <c r="S62" s="8" t="s">
        <v>63</v>
      </c>
      <c r="T62" s="8" t="s">
        <v>39</v>
      </c>
      <c r="U62" s="8" t="n">
        <v>1</v>
      </c>
      <c r="V62" s="9" t="s">
        <v>35</v>
      </c>
      <c r="W62" s="6" t="n">
        <v>1.1</v>
      </c>
    </row>
    <row r="63" customFormat="false" ht="12.75" hidden="false" customHeight="false" outlineLevel="0" collapsed="false">
      <c r="A63" s="5" t="n">
        <v>84</v>
      </c>
      <c r="B63" s="8" t="s">
        <v>52</v>
      </c>
      <c r="C63" s="9" t="s">
        <v>161</v>
      </c>
      <c r="D63" s="8" t="s">
        <v>123</v>
      </c>
      <c r="E63" s="8" t="s">
        <v>162</v>
      </c>
      <c r="F63" s="8" t="s">
        <v>26</v>
      </c>
      <c r="G63" s="6" t="n">
        <f aca="false">ROUNDUP(SQRT((H63+L63+M63*M63*M63+N63*N63+O63*O63+P63*P63+R63*R63+S63*S63+10*U63)*W63),0)</f>
        <v>24</v>
      </c>
      <c r="H63" s="8" t="s">
        <v>30</v>
      </c>
      <c r="I63" s="8" t="s">
        <v>28</v>
      </c>
      <c r="J63" s="8" t="s">
        <v>26</v>
      </c>
      <c r="K63" s="8" t="s">
        <v>35</v>
      </c>
      <c r="L63" s="8" t="s">
        <v>38</v>
      </c>
      <c r="M63" s="8" t="s">
        <v>28</v>
      </c>
      <c r="N63" s="9" t="s">
        <v>63</v>
      </c>
      <c r="O63" s="8" t="s">
        <v>65</v>
      </c>
      <c r="P63" s="8" t="s">
        <v>27</v>
      </c>
      <c r="Q63" s="8" t="s">
        <v>31</v>
      </c>
      <c r="R63" s="8" t="s">
        <v>71</v>
      </c>
      <c r="S63" s="8" t="s">
        <v>35</v>
      </c>
      <c r="T63" s="8" t="s">
        <v>32</v>
      </c>
      <c r="U63" s="8" t="n">
        <v>1</v>
      </c>
      <c r="V63" s="9" t="s">
        <v>30</v>
      </c>
      <c r="W63" s="6" t="n">
        <v>0.9</v>
      </c>
    </row>
    <row r="64" customFormat="false" ht="12.75" hidden="false" customHeight="false" outlineLevel="0" collapsed="false">
      <c r="A64" s="5" t="n">
        <v>85</v>
      </c>
      <c r="B64" s="8" t="s">
        <v>52</v>
      </c>
      <c r="C64" s="9" t="s">
        <v>163</v>
      </c>
      <c r="D64" s="8" t="s">
        <v>123</v>
      </c>
      <c r="E64" s="8" t="s">
        <v>164</v>
      </c>
      <c r="F64" s="8" t="s">
        <v>26</v>
      </c>
      <c r="G64" s="7" t="n">
        <v>29</v>
      </c>
      <c r="H64" s="8" t="s">
        <v>39</v>
      </c>
      <c r="I64" s="8" t="s">
        <v>28</v>
      </c>
      <c r="J64" s="8" t="s">
        <v>26</v>
      </c>
      <c r="K64" s="8" t="s">
        <v>33</v>
      </c>
      <c r="L64" s="8" t="s">
        <v>63</v>
      </c>
      <c r="M64" s="8" t="s">
        <v>28</v>
      </c>
      <c r="N64" s="9" t="s">
        <v>63</v>
      </c>
      <c r="O64" s="8" t="s">
        <v>55</v>
      </c>
      <c r="P64" s="8" t="s">
        <v>27</v>
      </c>
      <c r="Q64" s="8" t="s">
        <v>31</v>
      </c>
      <c r="R64" s="8" t="s">
        <v>65</v>
      </c>
      <c r="S64" s="8" t="s">
        <v>35</v>
      </c>
      <c r="T64" s="8" t="s">
        <v>32</v>
      </c>
      <c r="U64" s="8" t="n">
        <v>1</v>
      </c>
      <c r="V64" s="8" t="s">
        <v>30</v>
      </c>
      <c r="W64" s="7" t="n">
        <v>0.9</v>
      </c>
    </row>
    <row r="65" customFormat="false" ht="12.75" hidden="false" customHeight="false" outlineLevel="0" collapsed="false">
      <c r="A65" s="5" t="n">
        <v>87</v>
      </c>
      <c r="B65" s="6" t="s">
        <v>52</v>
      </c>
      <c r="C65" s="6" t="s">
        <v>165</v>
      </c>
      <c r="D65" s="6" t="s">
        <v>123</v>
      </c>
      <c r="E65" s="8" t="s">
        <v>166</v>
      </c>
      <c r="F65" s="8" t="s">
        <v>26</v>
      </c>
      <c r="G65" s="6" t="n">
        <f aca="false">ROUNDUP(SQRT((H65+L65+M65*M65*M65+N65*N65+O65*O65+P65*P65+R65*R65+S65*S65+10*U65)*W65),0)</f>
        <v>20</v>
      </c>
      <c r="H65" s="8" t="s">
        <v>30</v>
      </c>
      <c r="I65" s="8" t="s">
        <v>28</v>
      </c>
      <c r="J65" s="8" t="s">
        <v>167</v>
      </c>
      <c r="K65" s="8" t="s">
        <v>34</v>
      </c>
      <c r="L65" s="8" t="s">
        <v>38</v>
      </c>
      <c r="M65" s="8" t="s">
        <v>28</v>
      </c>
      <c r="N65" s="8" t="s">
        <v>34</v>
      </c>
      <c r="O65" s="8" t="s">
        <v>65</v>
      </c>
      <c r="P65" s="8" t="s">
        <v>27</v>
      </c>
      <c r="Q65" s="8" t="s">
        <v>31</v>
      </c>
      <c r="R65" s="8" t="s">
        <v>33</v>
      </c>
      <c r="S65" s="8" t="s">
        <v>34</v>
      </c>
      <c r="T65" s="8" t="s">
        <v>27</v>
      </c>
      <c r="U65" s="8" t="n">
        <v>1</v>
      </c>
      <c r="V65" s="9" t="s">
        <v>39</v>
      </c>
      <c r="W65" s="6" t="n">
        <v>1</v>
      </c>
    </row>
    <row r="66" customFormat="false" ht="12.75" hidden="false" customHeight="false" outlineLevel="0" collapsed="false">
      <c r="A66" s="10" t="n">
        <v>598</v>
      </c>
      <c r="B66" s="7" t="s">
        <v>52</v>
      </c>
      <c r="C66" s="7" t="s">
        <v>168</v>
      </c>
      <c r="D66" s="7" t="s">
        <v>123</v>
      </c>
      <c r="E66" s="9" t="s">
        <v>169</v>
      </c>
      <c r="F66" s="9" t="s">
        <v>26</v>
      </c>
      <c r="G66" s="7" t="n">
        <f aca="false">ROUNDUP(SQRT((H66+L66+M66*M66*M66+N66*N66+O66*O66+P66*P66+R66*R66+S66*S66+10*U66)*W66),0)</f>
        <v>19</v>
      </c>
      <c r="H66" s="9" t="s">
        <v>30</v>
      </c>
      <c r="I66" s="9" t="s">
        <v>28</v>
      </c>
      <c r="J66" s="9" t="s">
        <v>82</v>
      </c>
      <c r="K66" s="9" t="s">
        <v>34</v>
      </c>
      <c r="L66" s="9" t="s">
        <v>38</v>
      </c>
      <c r="M66" s="9" t="s">
        <v>28</v>
      </c>
      <c r="N66" s="9" t="s">
        <v>34</v>
      </c>
      <c r="O66" s="9" t="s">
        <v>65</v>
      </c>
      <c r="P66" s="9" t="s">
        <v>27</v>
      </c>
      <c r="Q66" s="9" t="s">
        <v>31</v>
      </c>
      <c r="R66" s="9" t="s">
        <v>34</v>
      </c>
      <c r="S66" s="9" t="s">
        <v>30</v>
      </c>
      <c r="T66" s="9" t="s">
        <v>27</v>
      </c>
      <c r="U66" s="9" t="n">
        <v>1</v>
      </c>
      <c r="V66" s="9" t="s">
        <v>39</v>
      </c>
      <c r="W66" s="7" t="n">
        <v>1</v>
      </c>
    </row>
    <row r="67" customFormat="false" ht="12.75" hidden="false" customHeight="false" outlineLevel="0" collapsed="false">
      <c r="A67" s="5" t="n">
        <v>88</v>
      </c>
      <c r="B67" s="8" t="s">
        <v>52</v>
      </c>
      <c r="C67" s="9" t="s">
        <v>170</v>
      </c>
      <c r="D67" s="8" t="s">
        <v>123</v>
      </c>
      <c r="E67" s="9" t="s">
        <v>171</v>
      </c>
      <c r="F67" s="8" t="s">
        <v>26</v>
      </c>
      <c r="G67" s="6" t="n">
        <f aca="false">ROUNDUP(SQRT((H67+L67+M67*M67*M67+N67*N67+O67*O67+P67*P67+R67*R67+S67*S67+10*U67)*W67),0)</f>
        <v>27</v>
      </c>
      <c r="H67" s="8" t="s">
        <v>30</v>
      </c>
      <c r="I67" s="8" t="s">
        <v>28</v>
      </c>
      <c r="J67" s="8" t="s">
        <v>172</v>
      </c>
      <c r="K67" s="8" t="s">
        <v>30</v>
      </c>
      <c r="L67" s="8" t="s">
        <v>29</v>
      </c>
      <c r="M67" s="8" t="s">
        <v>28</v>
      </c>
      <c r="N67" s="9" t="s">
        <v>35</v>
      </c>
      <c r="O67" s="8" t="s">
        <v>79</v>
      </c>
      <c r="P67" s="8" t="s">
        <v>27</v>
      </c>
      <c r="Q67" s="8" t="s">
        <v>31</v>
      </c>
      <c r="R67" s="8" t="s">
        <v>34</v>
      </c>
      <c r="S67" s="8" t="s">
        <v>34</v>
      </c>
      <c r="T67" s="8" t="s">
        <v>27</v>
      </c>
      <c r="U67" s="8" t="n">
        <v>1</v>
      </c>
      <c r="V67" s="9" t="s">
        <v>39</v>
      </c>
      <c r="W67" s="6" t="n">
        <v>1</v>
      </c>
    </row>
    <row r="68" customFormat="false" ht="12.75" hidden="false" customHeight="false" outlineLevel="0" collapsed="false">
      <c r="A68" s="5" t="n">
        <v>89</v>
      </c>
      <c r="B68" s="8" t="s">
        <v>52</v>
      </c>
      <c r="C68" s="9" t="s">
        <v>173</v>
      </c>
      <c r="D68" s="8" t="s">
        <v>123</v>
      </c>
      <c r="E68" s="8" t="s">
        <v>174</v>
      </c>
      <c r="F68" s="8" t="s">
        <v>26</v>
      </c>
      <c r="G68" s="6" t="n">
        <f aca="false">ROUNDUP(SQRT((H68+L68+M68*M68*M68+N68*N68+O68*O68+P68*P68+R68*R68+S68*S68+10*U68)*W68),0)</f>
        <v>14</v>
      </c>
      <c r="H68" s="9" t="s">
        <v>30</v>
      </c>
      <c r="I68" s="8" t="s">
        <v>28</v>
      </c>
      <c r="J68" s="8" t="s">
        <v>175</v>
      </c>
      <c r="K68" s="8" t="s">
        <v>35</v>
      </c>
      <c r="L68" s="8" t="s">
        <v>40</v>
      </c>
      <c r="M68" s="8" t="s">
        <v>27</v>
      </c>
      <c r="N68" s="9" t="s">
        <v>39</v>
      </c>
      <c r="O68" s="8" t="s">
        <v>35</v>
      </c>
      <c r="P68" s="8" t="s">
        <v>27</v>
      </c>
      <c r="Q68" s="8" t="s">
        <v>31</v>
      </c>
      <c r="R68" s="8" t="s">
        <v>34</v>
      </c>
      <c r="S68" s="8" t="s">
        <v>34</v>
      </c>
      <c r="T68" s="8" t="s">
        <v>27</v>
      </c>
      <c r="U68" s="8" t="n">
        <v>1</v>
      </c>
      <c r="V68" s="9" t="s">
        <v>39</v>
      </c>
      <c r="W68" s="6" t="n">
        <v>0.9</v>
      </c>
    </row>
    <row r="69" customFormat="false" ht="12.75" hidden="false" customHeight="false" outlineLevel="0" collapsed="false">
      <c r="A69" s="10" t="n">
        <v>599</v>
      </c>
      <c r="B69" s="9" t="s">
        <v>52</v>
      </c>
      <c r="C69" s="9" t="s">
        <v>176</v>
      </c>
      <c r="D69" s="9" t="s">
        <v>123</v>
      </c>
      <c r="E69" s="9" t="s">
        <v>177</v>
      </c>
      <c r="F69" s="9" t="s">
        <v>26</v>
      </c>
      <c r="G69" s="7" t="n">
        <f aca="false">ROUNDUP(SQRT((H69+L69+M69*M69*M69+N69*N69+O69*O69+P69*P69+R69*R69+S69*S69+10*U69)*W69),0)</f>
        <v>19</v>
      </c>
      <c r="H69" s="9" t="s">
        <v>34</v>
      </c>
      <c r="I69" s="9" t="s">
        <v>28</v>
      </c>
      <c r="J69" s="9" t="s">
        <v>178</v>
      </c>
      <c r="K69" s="9" t="s">
        <v>30</v>
      </c>
      <c r="L69" s="9" t="s">
        <v>38</v>
      </c>
      <c r="M69" s="9" t="s">
        <v>27</v>
      </c>
      <c r="N69" s="9" t="s">
        <v>34</v>
      </c>
      <c r="O69" s="9" t="s">
        <v>65</v>
      </c>
      <c r="P69" s="9" t="s">
        <v>27</v>
      </c>
      <c r="Q69" s="9" t="s">
        <v>31</v>
      </c>
      <c r="R69" s="9" t="s">
        <v>34</v>
      </c>
      <c r="S69" s="9" t="s">
        <v>34</v>
      </c>
      <c r="T69" s="9" t="s">
        <v>27</v>
      </c>
      <c r="U69" s="9" t="n">
        <v>1</v>
      </c>
      <c r="V69" s="9" t="s">
        <v>39</v>
      </c>
      <c r="W69" s="7" t="n">
        <v>1</v>
      </c>
    </row>
    <row r="70" customFormat="false" ht="12.75" hidden="false" customHeight="false" outlineLevel="0" collapsed="false">
      <c r="A70" s="5" t="n">
        <v>103</v>
      </c>
      <c r="B70" s="8" t="s">
        <v>52</v>
      </c>
      <c r="C70" s="9" t="s">
        <v>127</v>
      </c>
      <c r="D70" s="8" t="s">
        <v>123</v>
      </c>
      <c r="E70" s="8" t="s">
        <v>128</v>
      </c>
      <c r="F70" s="8" t="s">
        <v>26</v>
      </c>
      <c r="G70" s="6" t="n">
        <f aca="false">ROUNDUP(SQRT((H70+L70+M70*M70*M70+N70*N70+O70*O70+P70*P70+R70*R70+S70*S70+10*U70)*W70),0)</f>
        <v>18</v>
      </c>
      <c r="H70" s="8" t="s">
        <v>30</v>
      </c>
      <c r="I70" s="9" t="s">
        <v>28</v>
      </c>
      <c r="J70" s="8" t="s">
        <v>129</v>
      </c>
      <c r="K70" s="8" t="s">
        <v>34</v>
      </c>
      <c r="L70" s="8" t="s">
        <v>30</v>
      </c>
      <c r="M70" s="8" t="s">
        <v>31</v>
      </c>
      <c r="N70" s="8" t="s">
        <v>63</v>
      </c>
      <c r="O70" s="9" t="s">
        <v>33</v>
      </c>
      <c r="P70" s="8" t="s">
        <v>27</v>
      </c>
      <c r="Q70" s="8" t="s">
        <v>31</v>
      </c>
      <c r="R70" s="8" t="s">
        <v>38</v>
      </c>
      <c r="S70" s="8" t="s">
        <v>40</v>
      </c>
      <c r="T70" s="8" t="s">
        <v>27</v>
      </c>
      <c r="U70" s="8" t="n">
        <v>1</v>
      </c>
      <c r="V70" s="8" t="s">
        <v>30</v>
      </c>
      <c r="W70" s="6" t="n">
        <v>0.9</v>
      </c>
    </row>
    <row r="71" customFormat="false" ht="12.75" hidden="false" customHeight="false" outlineLevel="0" collapsed="false">
      <c r="A71" s="5" t="n">
        <v>90</v>
      </c>
      <c r="B71" s="8" t="s">
        <v>52</v>
      </c>
      <c r="C71" s="8" t="s">
        <v>179</v>
      </c>
      <c r="D71" s="8" t="s">
        <v>123</v>
      </c>
      <c r="E71" s="8" t="s">
        <v>166</v>
      </c>
      <c r="F71" s="8" t="s">
        <v>26</v>
      </c>
      <c r="G71" s="6" t="n">
        <f aca="false">ROUNDUP(SQRT((H71+L71+M71*M71*M71+N71*N71+O71*O71+P71*P71+R71*R71+S71*S71+10*U71)*W71),0)</f>
        <v>22</v>
      </c>
      <c r="H71" s="8" t="s">
        <v>30</v>
      </c>
      <c r="I71" s="8" t="s">
        <v>28</v>
      </c>
      <c r="J71" s="8" t="s">
        <v>175</v>
      </c>
      <c r="K71" s="8" t="s">
        <v>33</v>
      </c>
      <c r="L71" s="8" t="s">
        <v>38</v>
      </c>
      <c r="M71" s="8" t="s">
        <v>28</v>
      </c>
      <c r="N71" s="8" t="s">
        <v>63</v>
      </c>
      <c r="O71" s="8" t="s">
        <v>105</v>
      </c>
      <c r="P71" s="8" t="s">
        <v>31</v>
      </c>
      <c r="Q71" s="8" t="s">
        <v>31</v>
      </c>
      <c r="R71" s="8" t="s">
        <v>38</v>
      </c>
      <c r="S71" s="8" t="s">
        <v>40</v>
      </c>
      <c r="T71" s="8" t="s">
        <v>31</v>
      </c>
      <c r="U71" s="8" t="n">
        <v>1</v>
      </c>
      <c r="V71" s="8" t="s">
        <v>30</v>
      </c>
      <c r="W71" s="7" t="n">
        <v>0.9</v>
      </c>
    </row>
    <row r="72" customFormat="false" ht="12.75" hidden="false" customHeight="false" outlineLevel="0" collapsed="false">
      <c r="A72" s="13" t="n">
        <v>707</v>
      </c>
      <c r="B72" s="11" t="s">
        <v>52</v>
      </c>
      <c r="C72" s="11" t="s">
        <v>180</v>
      </c>
      <c r="D72" s="11" t="s">
        <v>123</v>
      </c>
      <c r="E72" s="11" t="s">
        <v>131</v>
      </c>
      <c r="F72" s="11" t="s">
        <v>26</v>
      </c>
      <c r="G72" s="12" t="n">
        <f aca="false">ROUNDUP(SQRT((H72+L72+M72*M72*M72+N72*N72+O72*O72+P72*P72+R72*R72+S72*S72+10*U72)*W72),0)</f>
        <v>23</v>
      </c>
      <c r="H72" s="11" t="s">
        <v>30</v>
      </c>
      <c r="I72" s="11" t="s">
        <v>28</v>
      </c>
      <c r="J72" s="11" t="s">
        <v>175</v>
      </c>
      <c r="K72" s="11" t="s">
        <v>33</v>
      </c>
      <c r="L72" s="11" t="s">
        <v>38</v>
      </c>
      <c r="M72" s="11" t="s">
        <v>28</v>
      </c>
      <c r="N72" s="11" t="s">
        <v>29</v>
      </c>
      <c r="O72" s="11" t="s">
        <v>65</v>
      </c>
      <c r="P72" s="11" t="s">
        <v>31</v>
      </c>
      <c r="Q72" s="11" t="s">
        <v>31</v>
      </c>
      <c r="R72" s="11" t="s">
        <v>38</v>
      </c>
      <c r="S72" s="11" t="s">
        <v>40</v>
      </c>
      <c r="T72" s="11" t="s">
        <v>31</v>
      </c>
      <c r="U72" s="11" t="n">
        <v>1</v>
      </c>
      <c r="V72" s="11" t="s">
        <v>30</v>
      </c>
      <c r="W72" s="12" t="n">
        <v>0.9</v>
      </c>
    </row>
    <row r="73" customFormat="false" ht="12.75" hidden="false" customHeight="false" outlineLevel="0" collapsed="false">
      <c r="A73" s="5" t="n">
        <v>91</v>
      </c>
      <c r="B73" s="8" t="s">
        <v>52</v>
      </c>
      <c r="C73" s="9" t="s">
        <v>130</v>
      </c>
      <c r="D73" s="8" t="s">
        <v>123</v>
      </c>
      <c r="E73" s="9" t="s">
        <v>171</v>
      </c>
      <c r="F73" s="8" t="s">
        <v>26</v>
      </c>
      <c r="G73" s="6" t="n">
        <f aca="false">ROUNDUP(SQRT((H73+L73+M73*M73*M73+N73*N73+O73*O73+P73*P73+R73*R73+S73*S73+10*U73)*W73),0)</f>
        <v>24</v>
      </c>
      <c r="H73" s="8" t="s">
        <v>30</v>
      </c>
      <c r="I73" s="8" t="s">
        <v>28</v>
      </c>
      <c r="J73" s="8" t="s">
        <v>82</v>
      </c>
      <c r="K73" s="8" t="s">
        <v>40</v>
      </c>
      <c r="L73" s="8" t="s">
        <v>38</v>
      </c>
      <c r="M73" s="8" t="s">
        <v>28</v>
      </c>
      <c r="N73" s="9" t="s">
        <v>29</v>
      </c>
      <c r="O73" s="8" t="s">
        <v>65</v>
      </c>
      <c r="P73" s="8" t="s">
        <v>31</v>
      </c>
      <c r="Q73" s="8" t="s">
        <v>31</v>
      </c>
      <c r="R73" s="8" t="s">
        <v>63</v>
      </c>
      <c r="S73" s="8" t="s">
        <v>35</v>
      </c>
      <c r="T73" s="8" t="s">
        <v>39</v>
      </c>
      <c r="U73" s="8" t="n">
        <v>1</v>
      </c>
      <c r="V73" s="8" t="s">
        <v>30</v>
      </c>
      <c r="W73" s="6" t="n">
        <v>0.9</v>
      </c>
    </row>
    <row r="74" customFormat="false" ht="12.75" hidden="false" customHeight="false" outlineLevel="0" collapsed="false">
      <c r="A74" s="10" t="n">
        <v>600</v>
      </c>
      <c r="B74" s="9" t="s">
        <v>52</v>
      </c>
      <c r="C74" s="9" t="s">
        <v>181</v>
      </c>
      <c r="D74" s="9" t="s">
        <v>123</v>
      </c>
      <c r="E74" s="9" t="s">
        <v>182</v>
      </c>
      <c r="F74" s="9" t="s">
        <v>26</v>
      </c>
      <c r="G74" s="7" t="n">
        <f aca="false">ROUNDUP(SQRT((H74+L74+M74*M74*M74+N74*N74+O74*O74+P74*P74+R74*R74+S74*S74+10*U74)*W74),0)</f>
        <v>26</v>
      </c>
      <c r="H74" s="9" t="s">
        <v>30</v>
      </c>
      <c r="I74" s="9" t="s">
        <v>28</v>
      </c>
      <c r="J74" s="9" t="s">
        <v>26</v>
      </c>
      <c r="K74" s="9" t="s">
        <v>35</v>
      </c>
      <c r="L74" s="9" t="s">
        <v>38</v>
      </c>
      <c r="M74" s="9" t="s">
        <v>28</v>
      </c>
      <c r="N74" s="9" t="s">
        <v>29</v>
      </c>
      <c r="O74" s="9" t="s">
        <v>65</v>
      </c>
      <c r="P74" s="9" t="s">
        <v>31</v>
      </c>
      <c r="Q74" s="9" t="s">
        <v>31</v>
      </c>
      <c r="R74" s="9" t="s">
        <v>29</v>
      </c>
      <c r="S74" s="9" t="s">
        <v>35</v>
      </c>
      <c r="T74" s="9" t="s">
        <v>39</v>
      </c>
      <c r="U74" s="9" t="n">
        <v>1</v>
      </c>
      <c r="V74" s="9" t="s">
        <v>30</v>
      </c>
      <c r="W74" s="7" t="n">
        <v>1</v>
      </c>
    </row>
    <row r="75" customFormat="false" ht="12.75" hidden="false" customHeight="false" outlineLevel="0" collapsed="false">
      <c r="A75" s="10" t="n">
        <v>601</v>
      </c>
      <c r="B75" s="9" t="s">
        <v>52</v>
      </c>
      <c r="C75" s="9" t="s">
        <v>183</v>
      </c>
      <c r="D75" s="9" t="s">
        <v>123</v>
      </c>
      <c r="E75" s="9" t="s">
        <v>184</v>
      </c>
      <c r="F75" s="9" t="s">
        <v>26</v>
      </c>
      <c r="G75" s="7" t="n">
        <f aca="false">ROUNDUP(SQRT((H75+L75+M75*M75*M75+N75*N75+O75*O75+P75*P75+R75*R75+S75*S75+10*U75)*W75),0)</f>
        <v>21</v>
      </c>
      <c r="H75" s="9" t="s">
        <v>30</v>
      </c>
      <c r="I75" s="9" t="s">
        <v>28</v>
      </c>
      <c r="J75" s="9" t="s">
        <v>82</v>
      </c>
      <c r="K75" s="9" t="s">
        <v>33</v>
      </c>
      <c r="L75" s="9" t="s">
        <v>30</v>
      </c>
      <c r="M75" s="9" t="s">
        <v>28</v>
      </c>
      <c r="N75" s="9" t="s">
        <v>65</v>
      </c>
      <c r="O75" s="9" t="s">
        <v>40</v>
      </c>
      <c r="P75" s="9" t="s">
        <v>31</v>
      </c>
      <c r="Q75" s="9" t="s">
        <v>31</v>
      </c>
      <c r="R75" s="9" t="s">
        <v>38</v>
      </c>
      <c r="S75" s="9" t="s">
        <v>40</v>
      </c>
      <c r="T75" s="9" t="s">
        <v>39</v>
      </c>
      <c r="U75" s="9" t="n">
        <v>1</v>
      </c>
      <c r="V75" s="9" t="s">
        <v>32</v>
      </c>
      <c r="W75" s="7" t="n">
        <v>0.9</v>
      </c>
    </row>
    <row r="76" customFormat="false" ht="12.75" hidden="false" customHeight="false" outlineLevel="0" collapsed="false">
      <c r="A76" s="5" t="n">
        <v>104</v>
      </c>
      <c r="B76" s="8" t="s">
        <v>52</v>
      </c>
      <c r="C76" s="9" t="s">
        <v>185</v>
      </c>
      <c r="D76" s="8" t="s">
        <v>123</v>
      </c>
      <c r="E76" s="9" t="s">
        <v>171</v>
      </c>
      <c r="F76" s="8" t="s">
        <v>26</v>
      </c>
      <c r="G76" s="6" t="n">
        <f aca="false">ROUNDUP(SQRT((H76+L76+M76*M76*M76+N76*N76+O76*O76+P76*P76+R76*R76+S76*S76+10*U76)*W76),0)</f>
        <v>22</v>
      </c>
      <c r="H76" s="8" t="s">
        <v>30</v>
      </c>
      <c r="I76" s="9" t="s">
        <v>28</v>
      </c>
      <c r="J76" s="8" t="s">
        <v>82</v>
      </c>
      <c r="K76" s="8" t="s">
        <v>33</v>
      </c>
      <c r="L76" s="8" t="s">
        <v>30</v>
      </c>
      <c r="M76" s="8" t="s">
        <v>28</v>
      </c>
      <c r="N76" s="8" t="s">
        <v>65</v>
      </c>
      <c r="O76" s="8" t="s">
        <v>40</v>
      </c>
      <c r="P76" s="8" t="s">
        <v>31</v>
      </c>
      <c r="Q76" s="8" t="s">
        <v>31</v>
      </c>
      <c r="R76" s="8" t="s">
        <v>63</v>
      </c>
      <c r="S76" s="8" t="s">
        <v>35</v>
      </c>
      <c r="T76" s="8" t="s">
        <v>39</v>
      </c>
      <c r="U76" s="8" t="n">
        <v>1</v>
      </c>
      <c r="V76" s="8" t="s">
        <v>32</v>
      </c>
      <c r="W76" s="6" t="n">
        <v>0.9</v>
      </c>
    </row>
    <row r="77" customFormat="false" ht="12.75" hidden="false" customHeight="false" outlineLevel="0" collapsed="false">
      <c r="A77" s="5" t="n">
        <v>177</v>
      </c>
      <c r="B77" s="6" t="s">
        <v>186</v>
      </c>
      <c r="C77" s="7" t="s">
        <v>124</v>
      </c>
      <c r="D77" s="6" t="s">
        <v>123</v>
      </c>
      <c r="E77" s="8" t="s">
        <v>187</v>
      </c>
      <c r="F77" s="8" t="s">
        <v>26</v>
      </c>
      <c r="G77" s="6" t="n">
        <f aca="false">ROUNDUP(SQRT((H77+L77+M77*M77*M77+N77*N77+O77*O77+P77*P77+R77*R77+S77*S77+10*U77)*W77),0)</f>
        <v>15</v>
      </c>
      <c r="H77" s="8" t="s">
        <v>27</v>
      </c>
      <c r="I77" s="8" t="s">
        <v>28</v>
      </c>
      <c r="J77" s="8" t="s">
        <v>27</v>
      </c>
      <c r="K77" s="8" t="s">
        <v>35</v>
      </c>
      <c r="L77" s="8" t="s">
        <v>35</v>
      </c>
      <c r="M77" s="8" t="s">
        <v>27</v>
      </c>
      <c r="N77" s="8" t="s">
        <v>33</v>
      </c>
      <c r="O77" s="9" t="s">
        <v>29</v>
      </c>
      <c r="P77" s="8" t="s">
        <v>27</v>
      </c>
      <c r="Q77" s="8" t="s">
        <v>31</v>
      </c>
      <c r="R77" s="8" t="s">
        <v>40</v>
      </c>
      <c r="S77" s="8" t="s">
        <v>40</v>
      </c>
      <c r="T77" s="8" t="s">
        <v>27</v>
      </c>
      <c r="U77" s="8" t="n">
        <v>0</v>
      </c>
      <c r="V77" s="8" t="s">
        <v>35</v>
      </c>
      <c r="W77" s="6" t="n">
        <v>0.6</v>
      </c>
    </row>
    <row r="78" customFormat="false" ht="12.75" hidden="false" customHeight="false" outlineLevel="0" collapsed="false">
      <c r="A78" s="5" t="n">
        <v>178</v>
      </c>
      <c r="B78" s="6" t="s">
        <v>186</v>
      </c>
      <c r="C78" s="6" t="s">
        <v>125</v>
      </c>
      <c r="D78" s="6" t="s">
        <v>123</v>
      </c>
      <c r="E78" s="8" t="s">
        <v>188</v>
      </c>
      <c r="F78" s="8" t="s">
        <v>26</v>
      </c>
      <c r="G78" s="6" t="n">
        <f aca="false">ROUNDUP(SQRT((H78+L78+M78*M78*M78+N78*N78+O78*O78+P78*P78+R78*R78+S78*S78+10*U78)*W78),0)</f>
        <v>20</v>
      </c>
      <c r="H78" s="8" t="s">
        <v>27</v>
      </c>
      <c r="I78" s="8" t="s">
        <v>28</v>
      </c>
      <c r="J78" s="8" t="s">
        <v>27</v>
      </c>
      <c r="K78" s="8" t="s">
        <v>40</v>
      </c>
      <c r="L78" s="8" t="s">
        <v>38</v>
      </c>
      <c r="M78" s="8" t="s">
        <v>28</v>
      </c>
      <c r="N78" s="8" t="s">
        <v>63</v>
      </c>
      <c r="O78" s="8" t="s">
        <v>65</v>
      </c>
      <c r="P78" s="8" t="s">
        <v>27</v>
      </c>
      <c r="Q78" s="8" t="s">
        <v>31</v>
      </c>
      <c r="R78" s="8" t="s">
        <v>40</v>
      </c>
      <c r="S78" s="8" t="s">
        <v>40</v>
      </c>
      <c r="T78" s="8" t="s">
        <v>27</v>
      </c>
      <c r="U78" s="8" t="n">
        <v>0</v>
      </c>
      <c r="V78" s="8" t="s">
        <v>35</v>
      </c>
      <c r="W78" s="6" t="n">
        <v>0.8</v>
      </c>
    </row>
    <row r="79" customFormat="false" ht="12.75" hidden="false" customHeight="false" outlineLevel="0" collapsed="false">
      <c r="A79" s="5" t="n">
        <v>181</v>
      </c>
      <c r="B79" s="6" t="s">
        <v>186</v>
      </c>
      <c r="C79" s="7" t="s">
        <v>127</v>
      </c>
      <c r="D79" s="6" t="s">
        <v>123</v>
      </c>
      <c r="E79" s="8" t="s">
        <v>189</v>
      </c>
      <c r="F79" s="8" t="s">
        <v>26</v>
      </c>
      <c r="G79" s="6" t="n">
        <f aca="false">ROUNDUP(SQRT((H79+L79+M79*M79*M79+N79*N79+O79*O79+P79*P79+R79*R79+S79*S79+10*U79)*W79),0)</f>
        <v>20</v>
      </c>
      <c r="H79" s="8" t="s">
        <v>30</v>
      </c>
      <c r="I79" s="9" t="s">
        <v>28</v>
      </c>
      <c r="J79" s="8" t="s">
        <v>129</v>
      </c>
      <c r="K79" s="8" t="s">
        <v>34</v>
      </c>
      <c r="L79" s="8" t="s">
        <v>30</v>
      </c>
      <c r="M79" s="8" t="s">
        <v>31</v>
      </c>
      <c r="N79" s="8" t="s">
        <v>63</v>
      </c>
      <c r="O79" s="9" t="s">
        <v>33</v>
      </c>
      <c r="P79" s="8" t="s">
        <v>27</v>
      </c>
      <c r="Q79" s="8" t="s">
        <v>31</v>
      </c>
      <c r="R79" s="8" t="s">
        <v>38</v>
      </c>
      <c r="S79" s="8" t="s">
        <v>40</v>
      </c>
      <c r="T79" s="8" t="s">
        <v>27</v>
      </c>
      <c r="U79" s="8" t="n">
        <v>1</v>
      </c>
      <c r="V79" s="8" t="s">
        <v>30</v>
      </c>
      <c r="W79" s="6" t="n">
        <v>1.1</v>
      </c>
    </row>
    <row r="80" customFormat="false" ht="12.75" hidden="false" customHeight="false" outlineLevel="0" collapsed="false">
      <c r="A80" s="10" t="n">
        <v>620</v>
      </c>
      <c r="B80" s="7" t="s">
        <v>186</v>
      </c>
      <c r="C80" s="7" t="s">
        <v>190</v>
      </c>
      <c r="D80" s="7" t="s">
        <v>123</v>
      </c>
      <c r="E80" s="9" t="s">
        <v>50</v>
      </c>
      <c r="F80" s="9" t="s">
        <v>26</v>
      </c>
      <c r="G80" s="7" t="n">
        <f aca="false">ROUNDUP(SQRT((H80+L80+M80*M80*M80+N80*N80+O80*O80+P80*P80+R80*R80+S80*S80+10*U80)*W80),0)</f>
        <v>22</v>
      </c>
      <c r="H80" s="9" t="s">
        <v>39</v>
      </c>
      <c r="I80" s="9" t="s">
        <v>28</v>
      </c>
      <c r="J80" s="9" t="s">
        <v>191</v>
      </c>
      <c r="K80" s="9" t="s">
        <v>63</v>
      </c>
      <c r="L80" s="9" t="s">
        <v>34</v>
      </c>
      <c r="M80" s="9" t="s">
        <v>27</v>
      </c>
      <c r="N80" s="9" t="s">
        <v>65</v>
      </c>
      <c r="O80" s="9" t="s">
        <v>34</v>
      </c>
      <c r="P80" s="9" t="s">
        <v>27</v>
      </c>
      <c r="Q80" s="9" t="s">
        <v>31</v>
      </c>
      <c r="R80" s="9" t="s">
        <v>35</v>
      </c>
      <c r="S80" s="9" t="s">
        <v>40</v>
      </c>
      <c r="T80" s="9" t="s">
        <v>31</v>
      </c>
      <c r="U80" s="9" t="n">
        <v>1</v>
      </c>
      <c r="V80" s="9" t="s">
        <v>30</v>
      </c>
      <c r="W80" s="7" t="n">
        <v>1.1</v>
      </c>
    </row>
    <row r="81" customFormat="false" ht="12.75" hidden="false" customHeight="false" outlineLevel="0" collapsed="false">
      <c r="A81" s="14" t="n">
        <v>718</v>
      </c>
      <c r="B81" s="11" t="s">
        <v>88</v>
      </c>
      <c r="C81" s="11" t="s">
        <v>116</v>
      </c>
      <c r="D81" s="11" t="s">
        <v>123</v>
      </c>
      <c r="E81" s="11" t="s">
        <v>192</v>
      </c>
      <c r="F81" s="11" t="s">
        <v>26</v>
      </c>
      <c r="G81" s="12" t="n">
        <f aca="false">ROUNDUP(SQRT((H81+L81+M81*M81*M81+N81*N81+O81*O81+P81*P81+R81*R81+S81*S81+10*U81)*W81),0)</f>
        <v>11</v>
      </c>
      <c r="H81" s="11" t="s">
        <v>27</v>
      </c>
      <c r="I81" s="11" t="s">
        <v>28</v>
      </c>
      <c r="J81" s="11" t="s">
        <v>27</v>
      </c>
      <c r="K81" s="11" t="s">
        <v>44</v>
      </c>
      <c r="L81" s="11" t="s">
        <v>39</v>
      </c>
      <c r="M81" s="11" t="s">
        <v>27</v>
      </c>
      <c r="N81" s="11" t="s">
        <v>39</v>
      </c>
      <c r="O81" s="11" t="s">
        <v>33</v>
      </c>
      <c r="P81" s="11" t="s">
        <v>27</v>
      </c>
      <c r="Q81" s="11" t="s">
        <v>31</v>
      </c>
      <c r="R81" s="11" t="s">
        <v>40</v>
      </c>
      <c r="S81" s="11" t="s">
        <v>34</v>
      </c>
      <c r="T81" s="11" t="s">
        <v>27</v>
      </c>
      <c r="U81" s="11" t="s">
        <v>27</v>
      </c>
      <c r="V81" s="11" t="s">
        <v>35</v>
      </c>
      <c r="W81" s="12" t="n">
        <v>0.6</v>
      </c>
    </row>
    <row r="82" customFormat="false" ht="12.75" hidden="false" customHeight="false" outlineLevel="0" collapsed="false">
      <c r="A82" s="5" t="n">
        <v>200</v>
      </c>
      <c r="B82" s="8" t="s">
        <v>88</v>
      </c>
      <c r="C82" s="11" t="s">
        <v>46</v>
      </c>
      <c r="D82" s="8" t="s">
        <v>123</v>
      </c>
      <c r="E82" s="8" t="s">
        <v>193</v>
      </c>
      <c r="F82" s="8" t="s">
        <v>26</v>
      </c>
      <c r="G82" s="12" t="n">
        <f aca="false">ROUNDUP(SQRT((H82+L82+M82*M82*M82+N82*N82+O82*O82+P82*P82+R82*R82+S82*S82+10*U82)*W82),0)</f>
        <v>12</v>
      </c>
      <c r="H82" s="8" t="s">
        <v>27</v>
      </c>
      <c r="I82" s="8" t="s">
        <v>28</v>
      </c>
      <c r="J82" s="8" t="s">
        <v>27</v>
      </c>
      <c r="K82" s="8" t="s">
        <v>35</v>
      </c>
      <c r="L82" s="8" t="s">
        <v>33</v>
      </c>
      <c r="M82" s="8" t="s">
        <v>27</v>
      </c>
      <c r="N82" s="8" t="s">
        <v>39</v>
      </c>
      <c r="O82" s="9" t="s">
        <v>33</v>
      </c>
      <c r="P82" s="8" t="s">
        <v>27</v>
      </c>
      <c r="Q82" s="8" t="s">
        <v>31</v>
      </c>
      <c r="R82" s="8" t="s">
        <v>40</v>
      </c>
      <c r="S82" s="8" t="s">
        <v>40</v>
      </c>
      <c r="T82" s="8" t="s">
        <v>27</v>
      </c>
      <c r="U82" s="8" t="s">
        <v>27</v>
      </c>
      <c r="V82" s="8" t="s">
        <v>35</v>
      </c>
      <c r="W82" s="12" t="n">
        <v>0.7</v>
      </c>
    </row>
    <row r="83" customFormat="false" ht="12.75" hidden="false" customHeight="false" outlineLevel="0" collapsed="false">
      <c r="A83" s="10" t="n">
        <v>622</v>
      </c>
      <c r="B83" s="7" t="s">
        <v>88</v>
      </c>
      <c r="C83" s="7" t="s">
        <v>194</v>
      </c>
      <c r="D83" s="7" t="s">
        <v>123</v>
      </c>
      <c r="E83" s="9" t="s">
        <v>195</v>
      </c>
      <c r="F83" s="9" t="s">
        <v>26</v>
      </c>
      <c r="G83" s="7" t="n">
        <f aca="false">ROUNDUP(SQRT((H83+L83+M83*M83*M83+N83*N83+O83*O83+P83*P83+R83*R83+S83*S83+10*U83)*W83),0)</f>
        <v>25</v>
      </c>
      <c r="H83" s="9" t="s">
        <v>30</v>
      </c>
      <c r="I83" s="9" t="s">
        <v>28</v>
      </c>
      <c r="J83" s="9" t="s">
        <v>60</v>
      </c>
      <c r="K83" s="9" t="s">
        <v>34</v>
      </c>
      <c r="L83" s="9" t="s">
        <v>30</v>
      </c>
      <c r="M83" s="9" t="s">
        <v>28</v>
      </c>
      <c r="N83" s="9" t="s">
        <v>105</v>
      </c>
      <c r="O83" s="9" t="s">
        <v>40</v>
      </c>
      <c r="P83" s="9" t="s">
        <v>27</v>
      </c>
      <c r="Q83" s="9" t="s">
        <v>28</v>
      </c>
      <c r="R83" s="9" t="s">
        <v>35</v>
      </c>
      <c r="S83" s="9" t="s">
        <v>35</v>
      </c>
      <c r="T83" s="9" t="s">
        <v>27</v>
      </c>
      <c r="U83" s="9" t="n">
        <v>1</v>
      </c>
      <c r="V83" s="9" t="s">
        <v>30</v>
      </c>
      <c r="W83" s="7" t="n">
        <v>1.3</v>
      </c>
    </row>
    <row r="84" customFormat="false" ht="12.75" hidden="false" customHeight="false" outlineLevel="0" collapsed="false">
      <c r="A84" s="5" t="n">
        <v>201</v>
      </c>
      <c r="B84" s="8" t="s">
        <v>88</v>
      </c>
      <c r="C84" s="9" t="s">
        <v>196</v>
      </c>
      <c r="D84" s="8" t="s">
        <v>123</v>
      </c>
      <c r="E84" s="8" t="s">
        <v>197</v>
      </c>
      <c r="F84" s="8" t="s">
        <v>26</v>
      </c>
      <c r="G84" s="6" t="n">
        <f aca="false">ROUNDUP(SQRT((H84+L84+M84*M84*M84+N84*N84+O84*O84+P84*P84+R84*R84+S84*S84+10*U84)*W84),0)</f>
        <v>13</v>
      </c>
      <c r="H84" s="8" t="s">
        <v>30</v>
      </c>
      <c r="I84" s="8" t="s">
        <v>28</v>
      </c>
      <c r="J84" s="8" t="s">
        <v>60</v>
      </c>
      <c r="K84" s="8" t="s">
        <v>33</v>
      </c>
      <c r="L84" s="8" t="s">
        <v>33</v>
      </c>
      <c r="M84" s="8" t="s">
        <v>27</v>
      </c>
      <c r="N84" s="8" t="s">
        <v>30</v>
      </c>
      <c r="O84" s="9" t="s">
        <v>33</v>
      </c>
      <c r="P84" s="8" t="s">
        <v>27</v>
      </c>
      <c r="Q84" s="8" t="s">
        <v>31</v>
      </c>
      <c r="R84" s="8" t="s">
        <v>34</v>
      </c>
      <c r="S84" s="8" t="s">
        <v>34</v>
      </c>
      <c r="T84" s="8" t="s">
        <v>27</v>
      </c>
      <c r="U84" s="8" t="n">
        <v>1</v>
      </c>
      <c r="V84" s="8" t="s">
        <v>39</v>
      </c>
      <c r="W84" s="6" t="n">
        <v>1</v>
      </c>
    </row>
    <row r="85" customFormat="false" ht="12.75" hidden="false" customHeight="false" outlineLevel="0" collapsed="false">
      <c r="A85" s="5" t="n">
        <v>202</v>
      </c>
      <c r="B85" s="6" t="s">
        <v>88</v>
      </c>
      <c r="C85" s="7" t="s">
        <v>198</v>
      </c>
      <c r="D85" s="6" t="s">
        <v>123</v>
      </c>
      <c r="E85" s="8" t="s">
        <v>152</v>
      </c>
      <c r="F85" s="8" t="s">
        <v>26</v>
      </c>
      <c r="G85" s="6" t="n">
        <f aca="false">ROUNDUP(SQRT((H85+L85+M85*M85*M85+N85*N85+O85*O85+P85*P85+R85*R85+S85*S85+10*U85)*W85),0)</f>
        <v>22</v>
      </c>
      <c r="H85" s="8" t="s">
        <v>30</v>
      </c>
      <c r="I85" s="8" t="s">
        <v>28</v>
      </c>
      <c r="J85" s="8" t="s">
        <v>199</v>
      </c>
      <c r="K85" s="8" t="s">
        <v>33</v>
      </c>
      <c r="L85" s="8" t="s">
        <v>35</v>
      </c>
      <c r="M85" s="8" t="s">
        <v>27</v>
      </c>
      <c r="N85" s="8" t="s">
        <v>63</v>
      </c>
      <c r="O85" s="9" t="s">
        <v>40</v>
      </c>
      <c r="P85" s="8" t="s">
        <v>31</v>
      </c>
      <c r="Q85" s="8" t="s">
        <v>31</v>
      </c>
      <c r="R85" s="8" t="s">
        <v>35</v>
      </c>
      <c r="S85" s="8" t="s">
        <v>35</v>
      </c>
      <c r="T85" s="8" t="s">
        <v>31</v>
      </c>
      <c r="U85" s="8" t="n">
        <v>1</v>
      </c>
      <c r="V85" s="8" t="s">
        <v>30</v>
      </c>
      <c r="W85" s="6" t="n">
        <v>1.2</v>
      </c>
    </row>
    <row r="86" customFormat="false" ht="12.75" hidden="false" customHeight="false" outlineLevel="0" collapsed="false">
      <c r="A86" s="5" t="n">
        <v>203</v>
      </c>
      <c r="B86" s="6" t="s">
        <v>88</v>
      </c>
      <c r="C86" s="7" t="s">
        <v>200</v>
      </c>
      <c r="D86" s="6" t="s">
        <v>123</v>
      </c>
      <c r="E86" s="8" t="s">
        <v>201</v>
      </c>
      <c r="F86" s="8" t="s">
        <v>26</v>
      </c>
      <c r="G86" s="6" t="n">
        <f aca="false">ROUNDUP(SQRT((H86+L86+M86*M86*M86+N86*N86+O86*O86+P86*P86+R86*R86+S86*S86+10*U86)*W86),0)</f>
        <v>29</v>
      </c>
      <c r="H86" s="8" t="s">
        <v>32</v>
      </c>
      <c r="I86" s="8" t="s">
        <v>28</v>
      </c>
      <c r="J86" s="8" t="s">
        <v>60</v>
      </c>
      <c r="K86" s="8" t="s">
        <v>39</v>
      </c>
      <c r="L86" s="8" t="s">
        <v>38</v>
      </c>
      <c r="M86" s="8" t="s">
        <v>28</v>
      </c>
      <c r="N86" s="8" t="s">
        <v>71</v>
      </c>
      <c r="O86" s="9" t="s">
        <v>87</v>
      </c>
      <c r="P86" s="8" t="s">
        <v>27</v>
      </c>
      <c r="Q86" s="8" t="s">
        <v>28</v>
      </c>
      <c r="R86" s="8" t="s">
        <v>33</v>
      </c>
      <c r="S86" s="8" t="s">
        <v>34</v>
      </c>
      <c r="T86" s="8" t="s">
        <v>27</v>
      </c>
      <c r="U86" s="8" t="n">
        <v>1</v>
      </c>
      <c r="V86" s="8" t="s">
        <v>30</v>
      </c>
      <c r="W86" s="6" t="n">
        <v>1.3</v>
      </c>
    </row>
    <row r="87" customFormat="false" ht="12.75" hidden="false" customHeight="false" outlineLevel="0" collapsed="false">
      <c r="A87" s="5" t="n">
        <v>236</v>
      </c>
      <c r="B87" s="6" t="s">
        <v>94</v>
      </c>
      <c r="C87" s="6" t="s">
        <v>202</v>
      </c>
      <c r="D87" s="6" t="s">
        <v>123</v>
      </c>
      <c r="E87" s="8" t="s">
        <v>62</v>
      </c>
      <c r="F87" s="6" t="n">
        <v>40</v>
      </c>
      <c r="G87" s="6" t="n">
        <f aca="false">ROUNDUP(SQRT((H87+L87+M87*M87*M87+N87*N87+O87*O87+P87*P87+R87*R87+S87*S87+10*U87)*W87),0)</f>
        <v>11</v>
      </c>
      <c r="H87" s="8" t="s">
        <v>27</v>
      </c>
      <c r="I87" s="8" t="s">
        <v>28</v>
      </c>
      <c r="J87" s="8" t="s">
        <v>27</v>
      </c>
      <c r="K87" s="8" t="s">
        <v>38</v>
      </c>
      <c r="L87" s="8" t="s">
        <v>34</v>
      </c>
      <c r="M87" s="8" t="s">
        <v>27</v>
      </c>
      <c r="N87" s="8" t="n">
        <v>4</v>
      </c>
      <c r="O87" s="8" t="s">
        <v>33</v>
      </c>
      <c r="P87" s="8" t="s">
        <v>27</v>
      </c>
      <c r="Q87" s="8" t="s">
        <v>31</v>
      </c>
      <c r="R87" s="8" t="s">
        <v>40</v>
      </c>
      <c r="S87" s="8" t="s">
        <v>40</v>
      </c>
      <c r="T87" s="8" t="s">
        <v>27</v>
      </c>
      <c r="U87" s="8" t="n">
        <v>0</v>
      </c>
      <c r="V87" s="8" t="s">
        <v>35</v>
      </c>
      <c r="W87" s="6" t="n">
        <v>0.6</v>
      </c>
    </row>
    <row r="88" customFormat="false" ht="12.75" hidden="false" customHeight="false" outlineLevel="0" collapsed="false">
      <c r="A88" s="5" t="n">
        <v>238</v>
      </c>
      <c r="B88" s="6" t="s">
        <v>94</v>
      </c>
      <c r="C88" s="8" t="s">
        <v>46</v>
      </c>
      <c r="D88" s="8" t="s">
        <v>123</v>
      </c>
      <c r="E88" s="8" t="s">
        <v>203</v>
      </c>
      <c r="F88" s="8" t="s">
        <v>26</v>
      </c>
      <c r="G88" s="6" t="n">
        <f aca="false">ROUNDUP(SQRT((H88+L88+M88*M88*M88+N88*N88+O88*O88+P88*P88+R88*R88+S88*S88+10*U88)*W88),0)</f>
        <v>13</v>
      </c>
      <c r="H88" s="8" t="s">
        <v>27</v>
      </c>
      <c r="I88" s="8" t="s">
        <v>28</v>
      </c>
      <c r="J88" s="8" t="s">
        <v>27</v>
      </c>
      <c r="K88" s="8" t="s">
        <v>35</v>
      </c>
      <c r="L88" s="8" t="s">
        <v>33</v>
      </c>
      <c r="M88" s="8" t="s">
        <v>27</v>
      </c>
      <c r="N88" s="8" t="s">
        <v>39</v>
      </c>
      <c r="O88" s="8" t="s">
        <v>40</v>
      </c>
      <c r="P88" s="8" t="s">
        <v>27</v>
      </c>
      <c r="Q88" s="8" t="s">
        <v>31</v>
      </c>
      <c r="R88" s="8" t="s">
        <v>40</v>
      </c>
      <c r="S88" s="8" t="s">
        <v>40</v>
      </c>
      <c r="T88" s="8" t="s">
        <v>27</v>
      </c>
      <c r="U88" s="8" t="s">
        <v>27</v>
      </c>
      <c r="V88" s="8" t="s">
        <v>35</v>
      </c>
      <c r="W88" s="6" t="n">
        <v>0.7</v>
      </c>
    </row>
    <row r="89" customFormat="false" ht="12.75" hidden="false" customHeight="false" outlineLevel="0" collapsed="false">
      <c r="A89" s="5" t="n">
        <v>237</v>
      </c>
      <c r="B89" s="6" t="s">
        <v>94</v>
      </c>
      <c r="C89" s="8" t="s">
        <v>143</v>
      </c>
      <c r="D89" s="8" t="s">
        <v>123</v>
      </c>
      <c r="E89" s="8" t="s">
        <v>126</v>
      </c>
      <c r="F89" s="8" t="s">
        <v>26</v>
      </c>
      <c r="G89" s="6" t="n">
        <f aca="false">ROUNDUP(SQRT((H89+L89+M89*M89*M89+N89*N89+O89*O89+P89*P89+R89*R89+S89*S89+10*U89)*W89),0)</f>
        <v>18</v>
      </c>
      <c r="H89" s="8" t="s">
        <v>27</v>
      </c>
      <c r="I89" s="8" t="s">
        <v>28</v>
      </c>
      <c r="J89" s="8" t="s">
        <v>27</v>
      </c>
      <c r="K89" s="8" t="s">
        <v>40</v>
      </c>
      <c r="L89" s="8" t="s">
        <v>38</v>
      </c>
      <c r="M89" s="8" t="s">
        <v>28</v>
      </c>
      <c r="N89" s="8" t="s">
        <v>63</v>
      </c>
      <c r="O89" s="8" t="s">
        <v>65</v>
      </c>
      <c r="P89" s="8" t="s">
        <v>27</v>
      </c>
      <c r="Q89" s="8" t="s">
        <v>31</v>
      </c>
      <c r="R89" s="8" t="s">
        <v>40</v>
      </c>
      <c r="S89" s="8" t="s">
        <v>40</v>
      </c>
      <c r="T89" s="8" t="s">
        <v>27</v>
      </c>
      <c r="U89" s="8" t="n">
        <v>0</v>
      </c>
      <c r="V89" s="8" t="s">
        <v>35</v>
      </c>
      <c r="W89" s="6" t="n">
        <v>0.6</v>
      </c>
    </row>
    <row r="90" customFormat="false" ht="12.75" hidden="false" customHeight="false" outlineLevel="0" collapsed="false">
      <c r="A90" s="5" t="n">
        <v>239</v>
      </c>
      <c r="B90" s="6" t="s">
        <v>94</v>
      </c>
      <c r="C90" s="9" t="s">
        <v>130</v>
      </c>
      <c r="D90" s="8" t="s">
        <v>123</v>
      </c>
      <c r="E90" s="8" t="s">
        <v>152</v>
      </c>
      <c r="F90" s="8" t="s">
        <v>26</v>
      </c>
      <c r="G90" s="6" t="n">
        <f aca="false">ROUNDUP(SQRT((H90+L90+M90*M90*M90+N90*N90+O90*O90+P90*P90+R90*R90+S90*S90+10*U90)*W90),0)</f>
        <v>25</v>
      </c>
      <c r="H90" s="8" t="s">
        <v>30</v>
      </c>
      <c r="I90" s="8" t="s">
        <v>28</v>
      </c>
      <c r="J90" s="8" t="s">
        <v>82</v>
      </c>
      <c r="K90" s="8" t="s">
        <v>40</v>
      </c>
      <c r="L90" s="8" t="s">
        <v>38</v>
      </c>
      <c r="M90" s="8" t="s">
        <v>28</v>
      </c>
      <c r="N90" s="9" t="s">
        <v>29</v>
      </c>
      <c r="O90" s="8" t="s">
        <v>65</v>
      </c>
      <c r="P90" s="8" t="s">
        <v>31</v>
      </c>
      <c r="Q90" s="8" t="s">
        <v>31</v>
      </c>
      <c r="R90" s="8" t="s">
        <v>63</v>
      </c>
      <c r="S90" s="8" t="s">
        <v>35</v>
      </c>
      <c r="T90" s="8" t="s">
        <v>31</v>
      </c>
      <c r="U90" s="8" t="n">
        <v>1</v>
      </c>
      <c r="V90" s="8" t="s">
        <v>30</v>
      </c>
      <c r="W90" s="6" t="n">
        <v>1</v>
      </c>
    </row>
    <row r="91" customFormat="false" ht="12.75" hidden="false" customHeight="false" outlineLevel="0" collapsed="false">
      <c r="A91" s="5" t="n">
        <v>254</v>
      </c>
      <c r="B91" s="6" t="s">
        <v>204</v>
      </c>
      <c r="C91" s="8" t="s">
        <v>46</v>
      </c>
      <c r="D91" s="8" t="s">
        <v>123</v>
      </c>
      <c r="E91" s="8" t="s">
        <v>56</v>
      </c>
      <c r="F91" s="8" t="s">
        <v>129</v>
      </c>
      <c r="G91" s="6" t="n">
        <f aca="false">ROUNDUP(SQRT((H91+L91+M91*M91*M91+N91*N91+O91*O91+P91*P91+R91*R91+S91*S91+10*U91)*W91),0)</f>
        <v>13</v>
      </c>
      <c r="H91" s="8" t="s">
        <v>27</v>
      </c>
      <c r="I91" s="8" t="s">
        <v>28</v>
      </c>
      <c r="J91" s="8" t="s">
        <v>27</v>
      </c>
      <c r="K91" s="8" t="s">
        <v>35</v>
      </c>
      <c r="L91" s="8" t="s">
        <v>33</v>
      </c>
      <c r="M91" s="8" t="s">
        <v>27</v>
      </c>
      <c r="N91" s="8" t="s">
        <v>39</v>
      </c>
      <c r="O91" s="8" t="s">
        <v>40</v>
      </c>
      <c r="P91" s="8" t="s">
        <v>27</v>
      </c>
      <c r="Q91" s="8" t="s">
        <v>31</v>
      </c>
      <c r="R91" s="8" t="s">
        <v>40</v>
      </c>
      <c r="S91" s="8" t="s">
        <v>40</v>
      </c>
      <c r="T91" s="8" t="s">
        <v>27</v>
      </c>
      <c r="U91" s="8" t="s">
        <v>27</v>
      </c>
      <c r="V91" s="8" t="s">
        <v>35</v>
      </c>
      <c r="W91" s="6" t="n">
        <v>0.7</v>
      </c>
    </row>
    <row r="92" customFormat="false" ht="12.75" hidden="false" customHeight="false" outlineLevel="0" collapsed="false">
      <c r="A92" s="5" t="n">
        <v>260</v>
      </c>
      <c r="B92" s="6" t="s">
        <v>205</v>
      </c>
      <c r="C92" s="8" t="s">
        <v>206</v>
      </c>
      <c r="D92" s="8" t="s">
        <v>123</v>
      </c>
      <c r="E92" s="8" t="s">
        <v>50</v>
      </c>
      <c r="F92" s="8" t="s">
        <v>26</v>
      </c>
      <c r="G92" s="6" t="n">
        <f aca="false">ROUNDUP(SQRT((H92+L92+M92*M92*M92+N92*N92+O92*O92+P92*P92+R92*R92+S92*S92+10*U92)*W92),0)</f>
        <v>21</v>
      </c>
      <c r="H92" s="8" t="s">
        <v>27</v>
      </c>
      <c r="I92" s="8" t="s">
        <v>28</v>
      </c>
      <c r="J92" s="8" t="s">
        <v>27</v>
      </c>
      <c r="K92" s="8" t="s">
        <v>33</v>
      </c>
      <c r="L92" s="8" t="s">
        <v>63</v>
      </c>
      <c r="M92" s="8" t="s">
        <v>28</v>
      </c>
      <c r="N92" s="8" t="s">
        <v>34</v>
      </c>
      <c r="O92" s="8" t="s">
        <v>157</v>
      </c>
      <c r="P92" s="8" t="s">
        <v>27</v>
      </c>
      <c r="Q92" s="8" t="s">
        <v>31</v>
      </c>
      <c r="R92" s="8" t="s">
        <v>40</v>
      </c>
      <c r="S92" s="8" t="s">
        <v>40</v>
      </c>
      <c r="T92" s="8" t="s">
        <v>27</v>
      </c>
      <c r="U92" s="8" t="n">
        <v>0</v>
      </c>
      <c r="V92" s="8" t="s">
        <v>40</v>
      </c>
      <c r="W92" s="6" t="n">
        <v>0.7</v>
      </c>
    </row>
    <row r="93" customFormat="false" ht="12.75" hidden="false" customHeight="false" outlineLevel="0" collapsed="false">
      <c r="A93" s="5" t="n">
        <v>261</v>
      </c>
      <c r="B93" s="8" t="s">
        <v>205</v>
      </c>
      <c r="C93" s="8" t="s">
        <v>46</v>
      </c>
      <c r="D93" s="8" t="s">
        <v>123</v>
      </c>
      <c r="E93" s="8" t="s">
        <v>207</v>
      </c>
      <c r="F93" s="8" t="s">
        <v>26</v>
      </c>
      <c r="G93" s="6" t="n">
        <f aca="false">ROUNDUP(SQRT((H93+L93+M93*M93*M93+N93*N93+O93*O93+P93*P93+R93*R93+S93*S93+10*U93)*W93),0)</f>
        <v>12</v>
      </c>
      <c r="H93" s="8" t="s">
        <v>27</v>
      </c>
      <c r="I93" s="8" t="s">
        <v>28</v>
      </c>
      <c r="J93" s="8" t="s">
        <v>27</v>
      </c>
      <c r="K93" s="8" t="s">
        <v>35</v>
      </c>
      <c r="L93" s="8" t="s">
        <v>33</v>
      </c>
      <c r="M93" s="8" t="s">
        <v>27</v>
      </c>
      <c r="N93" s="8" t="s">
        <v>39</v>
      </c>
      <c r="O93" s="8" t="s">
        <v>40</v>
      </c>
      <c r="P93" s="8" t="s">
        <v>27</v>
      </c>
      <c r="Q93" s="8" t="s">
        <v>31</v>
      </c>
      <c r="R93" s="8" t="s">
        <v>40</v>
      </c>
      <c r="S93" s="8" t="s">
        <v>40</v>
      </c>
      <c r="T93" s="8" t="s">
        <v>27</v>
      </c>
      <c r="U93" s="8" t="s">
        <v>27</v>
      </c>
      <c r="V93" s="8" t="s">
        <v>35</v>
      </c>
      <c r="W93" s="6" t="n">
        <v>0.6</v>
      </c>
    </row>
    <row r="94" customFormat="false" ht="12.75" hidden="false" customHeight="false" outlineLevel="0" collapsed="false">
      <c r="A94" s="5" t="n">
        <v>283</v>
      </c>
      <c r="B94" s="6" t="s">
        <v>208</v>
      </c>
      <c r="C94" s="6" t="s">
        <v>46</v>
      </c>
      <c r="D94" s="6" t="s">
        <v>123</v>
      </c>
      <c r="E94" s="8" t="s">
        <v>136</v>
      </c>
      <c r="F94" s="8" t="s">
        <v>26</v>
      </c>
      <c r="G94" s="6" t="n">
        <f aca="false">ROUNDUP(SQRT((H94+L94+M94*M94*M94+N94*N94+O94*O94+P94*P94+R94*R94+S94*S94+10*U94)*W94),0)</f>
        <v>13</v>
      </c>
      <c r="H94" s="8" t="s">
        <v>27</v>
      </c>
      <c r="I94" s="8" t="s">
        <v>28</v>
      </c>
      <c r="J94" s="8" t="s">
        <v>27</v>
      </c>
      <c r="K94" s="8" t="s">
        <v>35</v>
      </c>
      <c r="L94" s="8" t="s">
        <v>33</v>
      </c>
      <c r="M94" s="8" t="s">
        <v>27</v>
      </c>
      <c r="N94" s="8" t="s">
        <v>39</v>
      </c>
      <c r="O94" s="8" t="s">
        <v>40</v>
      </c>
      <c r="P94" s="8" t="s">
        <v>27</v>
      </c>
      <c r="Q94" s="8" t="s">
        <v>31</v>
      </c>
      <c r="R94" s="8" t="s">
        <v>40</v>
      </c>
      <c r="S94" s="8" t="s">
        <v>40</v>
      </c>
      <c r="T94" s="8" t="s">
        <v>27</v>
      </c>
      <c r="U94" s="8" t="n">
        <v>0</v>
      </c>
      <c r="V94" s="8" t="s">
        <v>35</v>
      </c>
      <c r="W94" s="6" t="n">
        <v>0.7</v>
      </c>
    </row>
    <row r="95" customFormat="false" ht="12.75" hidden="false" customHeight="false" outlineLevel="0" collapsed="false">
      <c r="A95" s="5" t="n">
        <v>300</v>
      </c>
      <c r="B95" s="6" t="s">
        <v>96</v>
      </c>
      <c r="C95" s="6" t="s">
        <v>46</v>
      </c>
      <c r="D95" s="8" t="s">
        <v>123</v>
      </c>
      <c r="E95" s="8" t="s">
        <v>209</v>
      </c>
      <c r="F95" s="8" t="s">
        <v>26</v>
      </c>
      <c r="G95" s="6" t="n">
        <f aca="false">ROUNDUP(SQRT((H95+L95+M95*M95*M95+N95*N95+O95*O95+P95*P95+R95*R95+S95*S95+10*U95)*W95),0)</f>
        <v>13</v>
      </c>
      <c r="H95" s="8" t="s">
        <v>27</v>
      </c>
      <c r="I95" s="8" t="s">
        <v>28</v>
      </c>
      <c r="J95" s="8" t="s">
        <v>27</v>
      </c>
      <c r="K95" s="8" t="s">
        <v>35</v>
      </c>
      <c r="L95" s="8" t="s">
        <v>33</v>
      </c>
      <c r="M95" s="8" t="s">
        <v>27</v>
      </c>
      <c r="N95" s="8" t="s">
        <v>39</v>
      </c>
      <c r="O95" s="8" t="s">
        <v>40</v>
      </c>
      <c r="P95" s="8" t="s">
        <v>27</v>
      </c>
      <c r="Q95" s="8" t="s">
        <v>31</v>
      </c>
      <c r="R95" s="8" t="s">
        <v>40</v>
      </c>
      <c r="S95" s="8" t="s">
        <v>40</v>
      </c>
      <c r="T95" s="8" t="s">
        <v>27</v>
      </c>
      <c r="U95" s="8" t="s">
        <v>27</v>
      </c>
      <c r="V95" s="8" t="s">
        <v>35</v>
      </c>
      <c r="W95" s="6" t="n">
        <v>0.7</v>
      </c>
    </row>
    <row r="96" customFormat="false" ht="12.75" hidden="false" customHeight="false" outlineLevel="0" collapsed="false">
      <c r="A96" s="5" t="n">
        <v>299</v>
      </c>
      <c r="B96" s="6" t="s">
        <v>96</v>
      </c>
      <c r="C96" s="6" t="s">
        <v>125</v>
      </c>
      <c r="D96" s="6" t="s">
        <v>123</v>
      </c>
      <c r="E96" s="8" t="s">
        <v>166</v>
      </c>
      <c r="F96" s="8" t="s">
        <v>26</v>
      </c>
      <c r="G96" s="6" t="n">
        <f aca="false">ROUNDUP(SQRT((H96+L96+M96*M96*M96+N96*N96+O96*O96+P96*P96+R96*R96+S96*S96+10*U96)*W96),0)</f>
        <v>19</v>
      </c>
      <c r="H96" s="8" t="s">
        <v>27</v>
      </c>
      <c r="I96" s="8" t="s">
        <v>28</v>
      </c>
      <c r="J96" s="8" t="s">
        <v>27</v>
      </c>
      <c r="K96" s="8" t="s">
        <v>40</v>
      </c>
      <c r="L96" s="8" t="s">
        <v>38</v>
      </c>
      <c r="M96" s="8" t="s">
        <v>28</v>
      </c>
      <c r="N96" s="8" t="s">
        <v>63</v>
      </c>
      <c r="O96" s="8" t="s">
        <v>65</v>
      </c>
      <c r="P96" s="8" t="s">
        <v>27</v>
      </c>
      <c r="Q96" s="8" t="s">
        <v>31</v>
      </c>
      <c r="R96" s="8" t="s">
        <v>40</v>
      </c>
      <c r="S96" s="8" t="s">
        <v>40</v>
      </c>
      <c r="T96" s="8" t="s">
        <v>27</v>
      </c>
      <c r="U96" s="8" t="n">
        <v>0</v>
      </c>
      <c r="V96" s="8" t="s">
        <v>40</v>
      </c>
      <c r="W96" s="6" t="n">
        <v>0.7</v>
      </c>
    </row>
    <row r="97" customFormat="false" ht="12.75" hidden="false" customHeight="false" outlineLevel="0" collapsed="false">
      <c r="A97" s="5" t="n">
        <v>301</v>
      </c>
      <c r="B97" s="6" t="s">
        <v>96</v>
      </c>
      <c r="C97" s="6" t="s">
        <v>210</v>
      </c>
      <c r="D97" s="6" t="s">
        <v>123</v>
      </c>
      <c r="E97" s="8" t="s">
        <v>164</v>
      </c>
      <c r="F97" s="8" t="s">
        <v>26</v>
      </c>
      <c r="G97" s="6" t="n">
        <f aca="false">ROUNDUP(SQRT((H97+L97+M97*M97*M97+N97*N97+O97*O97+P97*P97+R97*R97+S97*S97+10*U97)*W97),0)</f>
        <v>20</v>
      </c>
      <c r="H97" s="8" t="s">
        <v>30</v>
      </c>
      <c r="I97" s="8" t="s">
        <v>28</v>
      </c>
      <c r="J97" s="8" t="s">
        <v>82</v>
      </c>
      <c r="K97" s="8" t="s">
        <v>40</v>
      </c>
      <c r="L97" s="8" t="s">
        <v>38</v>
      </c>
      <c r="M97" s="8" t="s">
        <v>28</v>
      </c>
      <c r="N97" s="8" t="s">
        <v>63</v>
      </c>
      <c r="O97" s="8" t="s">
        <v>65</v>
      </c>
      <c r="P97" s="8" t="s">
        <v>27</v>
      </c>
      <c r="Q97" s="8" t="s">
        <v>31</v>
      </c>
      <c r="R97" s="8" t="s">
        <v>38</v>
      </c>
      <c r="S97" s="8" t="s">
        <v>35</v>
      </c>
      <c r="T97" s="8" t="s">
        <v>31</v>
      </c>
      <c r="U97" s="8" t="n">
        <v>1</v>
      </c>
      <c r="V97" s="8" t="s">
        <v>30</v>
      </c>
      <c r="W97" s="6" t="n">
        <v>0.7</v>
      </c>
    </row>
    <row r="98" customFormat="false" ht="12.75" hidden="false" customHeight="false" outlineLevel="0" collapsed="false">
      <c r="A98" s="5" t="n">
        <v>302</v>
      </c>
      <c r="B98" s="6" t="s">
        <v>96</v>
      </c>
      <c r="C98" s="7" t="s">
        <v>130</v>
      </c>
      <c r="D98" s="6" t="s">
        <v>123</v>
      </c>
      <c r="E98" s="8" t="s">
        <v>211</v>
      </c>
      <c r="F98" s="8" t="s">
        <v>26</v>
      </c>
      <c r="G98" s="6" t="n">
        <f aca="false">ROUNDUP(SQRT((H98+L98+M98*M98*M98+N98*N98+O98*O98+P98*P98+R98*R98+S98*S98+10*U98)*W98),0)</f>
        <v>24</v>
      </c>
      <c r="H98" s="8" t="s">
        <v>30</v>
      </c>
      <c r="I98" s="8" t="s">
        <v>28</v>
      </c>
      <c r="J98" s="8" t="s">
        <v>82</v>
      </c>
      <c r="K98" s="8" t="s">
        <v>40</v>
      </c>
      <c r="L98" s="8" t="s">
        <v>38</v>
      </c>
      <c r="M98" s="8" t="s">
        <v>28</v>
      </c>
      <c r="N98" s="9" t="s">
        <v>29</v>
      </c>
      <c r="O98" s="8" t="s">
        <v>65</v>
      </c>
      <c r="P98" s="8" t="s">
        <v>31</v>
      </c>
      <c r="Q98" s="8" t="s">
        <v>31</v>
      </c>
      <c r="R98" s="8" t="s">
        <v>63</v>
      </c>
      <c r="S98" s="8" t="s">
        <v>35</v>
      </c>
      <c r="T98" s="8" t="s">
        <v>31</v>
      </c>
      <c r="U98" s="8" t="n">
        <v>1</v>
      </c>
      <c r="V98" s="8" t="s">
        <v>30</v>
      </c>
      <c r="W98" s="6" t="n">
        <v>0.9</v>
      </c>
    </row>
    <row r="99" customFormat="false" ht="12.75" hidden="false" customHeight="false" outlineLevel="0" collapsed="false">
      <c r="A99" s="5" t="n">
        <v>323</v>
      </c>
      <c r="B99" s="6" t="s">
        <v>98</v>
      </c>
      <c r="C99" s="8" t="s">
        <v>206</v>
      </c>
      <c r="D99" s="8" t="s">
        <v>123</v>
      </c>
      <c r="E99" s="8" t="s">
        <v>152</v>
      </c>
      <c r="F99" s="8" t="s">
        <v>26</v>
      </c>
      <c r="G99" s="6" t="n">
        <f aca="false">ROUNDUP(SQRT((H99+L99+M99*M99*M99+N99*N99+O99*O99+P99*P99+R99*R99+S99*S99+10*U99)*W99),0)</f>
        <v>20</v>
      </c>
      <c r="H99" s="8" t="s">
        <v>27</v>
      </c>
      <c r="I99" s="8" t="s">
        <v>28</v>
      </c>
      <c r="J99" s="8" t="s">
        <v>27</v>
      </c>
      <c r="K99" s="8" t="s">
        <v>33</v>
      </c>
      <c r="L99" s="8" t="s">
        <v>63</v>
      </c>
      <c r="M99" s="8" t="s">
        <v>28</v>
      </c>
      <c r="N99" s="8" t="s">
        <v>34</v>
      </c>
      <c r="O99" s="8" t="s">
        <v>157</v>
      </c>
      <c r="P99" s="8" t="s">
        <v>27</v>
      </c>
      <c r="Q99" s="8" t="s">
        <v>31</v>
      </c>
      <c r="R99" s="8" t="s">
        <v>40</v>
      </c>
      <c r="S99" s="8" t="s">
        <v>40</v>
      </c>
      <c r="T99" s="8" t="s">
        <v>27</v>
      </c>
      <c r="U99" s="8" t="n">
        <v>0</v>
      </c>
      <c r="V99" s="8" t="s">
        <v>40</v>
      </c>
      <c r="W99" s="6" t="n">
        <v>0.6</v>
      </c>
    </row>
    <row r="100" customFormat="false" ht="12.75" hidden="false" customHeight="false" outlineLevel="0" collapsed="false">
      <c r="A100" s="5" t="n">
        <v>324</v>
      </c>
      <c r="B100" s="6" t="s">
        <v>98</v>
      </c>
      <c r="C100" s="8" t="s">
        <v>212</v>
      </c>
      <c r="D100" s="8" t="s">
        <v>123</v>
      </c>
      <c r="E100" s="8" t="s">
        <v>209</v>
      </c>
      <c r="F100" s="8" t="s">
        <v>26</v>
      </c>
      <c r="G100" s="6" t="n">
        <f aca="false">ROUNDUP(SQRT((H100+L100+M100*M100*M100+N100*N100+O100*O100+P100*P100+R100*R100+S100*S100+10*U100)*W100),0)</f>
        <v>11</v>
      </c>
      <c r="H100" s="8" t="s">
        <v>27</v>
      </c>
      <c r="I100" s="8" t="s">
        <v>28</v>
      </c>
      <c r="J100" s="8" t="s">
        <v>27</v>
      </c>
      <c r="K100" s="8" t="s">
        <v>38</v>
      </c>
      <c r="L100" s="8" t="s">
        <v>33</v>
      </c>
      <c r="M100" s="8" t="s">
        <v>27</v>
      </c>
      <c r="N100" s="8" t="s">
        <v>31</v>
      </c>
      <c r="O100" s="8" t="s">
        <v>40</v>
      </c>
      <c r="P100" s="8" t="s">
        <v>27</v>
      </c>
      <c r="Q100" s="8" t="s">
        <v>31</v>
      </c>
      <c r="R100" s="8" t="s">
        <v>40</v>
      </c>
      <c r="S100" s="8" t="s">
        <v>40</v>
      </c>
      <c r="T100" s="8" t="s">
        <v>27</v>
      </c>
      <c r="U100" s="8" t="n">
        <v>0</v>
      </c>
      <c r="V100" s="8" t="s">
        <v>35</v>
      </c>
      <c r="W100" s="6" t="n">
        <v>0.6</v>
      </c>
    </row>
    <row r="101" customFormat="false" ht="12.75" hidden="false" customHeight="false" outlineLevel="0" collapsed="false">
      <c r="A101" s="5" t="n">
        <v>325</v>
      </c>
      <c r="B101" s="6" t="s">
        <v>98</v>
      </c>
      <c r="C101" s="9" t="s">
        <v>213</v>
      </c>
      <c r="D101" s="8" t="s">
        <v>123</v>
      </c>
      <c r="E101" s="8" t="s">
        <v>197</v>
      </c>
      <c r="F101" s="8" t="s">
        <v>26</v>
      </c>
      <c r="G101" s="6" t="n">
        <f aca="false">ROUNDUP(SQRT((H101+L101+M101*M101*M101+N101*N101+O101*O101+P101*P101+R101*R101+S101*S101+10*U101)*W101),0)</f>
        <v>14</v>
      </c>
      <c r="H101" s="8" t="s">
        <v>27</v>
      </c>
      <c r="I101" s="8" t="s">
        <v>28</v>
      </c>
      <c r="J101" s="8" t="s">
        <v>27</v>
      </c>
      <c r="K101" s="8" t="s">
        <v>35</v>
      </c>
      <c r="L101" s="8" t="s">
        <v>40</v>
      </c>
      <c r="M101" s="8" t="s">
        <v>27</v>
      </c>
      <c r="N101" s="8" t="s">
        <v>32</v>
      </c>
      <c r="O101" s="9" t="s">
        <v>71</v>
      </c>
      <c r="P101" s="8" t="s">
        <v>27</v>
      </c>
      <c r="Q101" s="8" t="s">
        <v>31</v>
      </c>
      <c r="R101" s="8" t="s">
        <v>40</v>
      </c>
      <c r="S101" s="8" t="s">
        <v>40</v>
      </c>
      <c r="T101" s="8" t="s">
        <v>27</v>
      </c>
      <c r="U101" s="8" t="n">
        <v>0</v>
      </c>
      <c r="V101" s="8" t="s">
        <v>35</v>
      </c>
      <c r="W101" s="6" t="n">
        <v>0.6</v>
      </c>
    </row>
    <row r="102" customFormat="false" ht="12.75" hidden="false" customHeight="false" outlineLevel="0" collapsed="false">
      <c r="A102" s="5" t="n">
        <v>326</v>
      </c>
      <c r="B102" s="6" t="s">
        <v>98</v>
      </c>
      <c r="C102" s="8" t="s">
        <v>214</v>
      </c>
      <c r="D102" s="8" t="s">
        <v>123</v>
      </c>
      <c r="E102" s="8" t="s">
        <v>215</v>
      </c>
      <c r="F102" s="8" t="s">
        <v>26</v>
      </c>
      <c r="G102" s="6" t="n">
        <f aca="false">ROUNDUP(SQRT((H102+L102+M102*M102*M102+N102*N102+O102*O102+P102*P102+R102*R102+S102*S102+10*U102)*W102),0)</f>
        <v>27</v>
      </c>
      <c r="H102" s="8" t="s">
        <v>34</v>
      </c>
      <c r="I102" s="8" t="s">
        <v>28</v>
      </c>
      <c r="J102" s="8" t="s">
        <v>216</v>
      </c>
      <c r="K102" s="8" t="s">
        <v>33</v>
      </c>
      <c r="L102" s="8" t="s">
        <v>63</v>
      </c>
      <c r="M102" s="8" t="s">
        <v>28</v>
      </c>
      <c r="N102" s="8" t="s">
        <v>33</v>
      </c>
      <c r="O102" s="8" t="s">
        <v>157</v>
      </c>
      <c r="P102" s="8" t="s">
        <v>31</v>
      </c>
      <c r="Q102" s="8" t="s">
        <v>31</v>
      </c>
      <c r="R102" s="8" t="s">
        <v>38</v>
      </c>
      <c r="S102" s="8" t="s">
        <v>34</v>
      </c>
      <c r="T102" s="8" t="s">
        <v>27</v>
      </c>
      <c r="U102" s="8" t="n">
        <v>1</v>
      </c>
      <c r="V102" s="8" t="s">
        <v>39</v>
      </c>
      <c r="W102" s="6" t="n">
        <v>1.1</v>
      </c>
    </row>
    <row r="103" customFormat="false" ht="12.75" hidden="false" customHeight="false" outlineLevel="0" collapsed="false">
      <c r="A103" s="10" t="n">
        <v>626</v>
      </c>
      <c r="B103" s="7" t="s">
        <v>98</v>
      </c>
      <c r="C103" s="9" t="s">
        <v>217</v>
      </c>
      <c r="D103" s="9" t="s">
        <v>123</v>
      </c>
      <c r="E103" s="9" t="s">
        <v>114</v>
      </c>
      <c r="F103" s="9" t="s">
        <v>26</v>
      </c>
      <c r="G103" s="7" t="n">
        <f aca="false">ROUNDUP(SQRT((H103+L103+M103*M103*M103+N103*N103+O103*O103+P103*P103+R103*R103+S103*S103+10*U103)*W103),0)</f>
        <v>31</v>
      </c>
      <c r="H103" s="9" t="s">
        <v>39</v>
      </c>
      <c r="I103" s="9" t="s">
        <v>28</v>
      </c>
      <c r="J103" s="9" t="s">
        <v>216</v>
      </c>
      <c r="K103" s="9" t="s">
        <v>30</v>
      </c>
      <c r="L103" s="9" t="s">
        <v>35</v>
      </c>
      <c r="M103" s="9" t="s">
        <v>28</v>
      </c>
      <c r="N103" s="9" t="s">
        <v>33</v>
      </c>
      <c r="O103" s="9" t="s">
        <v>157</v>
      </c>
      <c r="P103" s="9" t="s">
        <v>27</v>
      </c>
      <c r="Q103" s="9" t="s">
        <v>31</v>
      </c>
      <c r="R103" s="9" t="s">
        <v>105</v>
      </c>
      <c r="S103" s="9" t="s">
        <v>35</v>
      </c>
      <c r="T103" s="9" t="s">
        <v>28</v>
      </c>
      <c r="U103" s="9" t="n">
        <v>1</v>
      </c>
      <c r="V103" s="9" t="s">
        <v>39</v>
      </c>
      <c r="W103" s="7" t="n">
        <v>1.2</v>
      </c>
    </row>
    <row r="104" customFormat="false" ht="12.75" hidden="false" customHeight="false" outlineLevel="0" collapsed="false">
      <c r="A104" s="5" t="n">
        <v>327</v>
      </c>
      <c r="B104" s="6" t="s">
        <v>98</v>
      </c>
      <c r="C104" s="8" t="s">
        <v>218</v>
      </c>
      <c r="D104" s="8" t="s">
        <v>123</v>
      </c>
      <c r="E104" s="8" t="s">
        <v>110</v>
      </c>
      <c r="F104" s="8" t="s">
        <v>26</v>
      </c>
      <c r="G104" s="6" t="n">
        <f aca="false">ROUNDUP(SQRT((H104+L104+M104*M104*M104+N104*N104+O104*O104+P104*P104+R104*R104+S104*S104+10*U104)*W104),0)</f>
        <v>24</v>
      </c>
      <c r="H104" s="8" t="s">
        <v>34</v>
      </c>
      <c r="I104" s="8" t="s">
        <v>28</v>
      </c>
      <c r="J104" s="8" t="s">
        <v>199</v>
      </c>
      <c r="K104" s="8" t="s">
        <v>40</v>
      </c>
      <c r="L104" s="8" t="s">
        <v>38</v>
      </c>
      <c r="M104" s="8" t="s">
        <v>28</v>
      </c>
      <c r="N104" s="9" t="s">
        <v>63</v>
      </c>
      <c r="O104" s="8" t="s">
        <v>65</v>
      </c>
      <c r="P104" s="8" t="s">
        <v>31</v>
      </c>
      <c r="Q104" s="8" t="s">
        <v>31</v>
      </c>
      <c r="R104" s="8" t="s">
        <v>38</v>
      </c>
      <c r="S104" s="8" t="s">
        <v>34</v>
      </c>
      <c r="T104" s="8" t="s">
        <v>27</v>
      </c>
      <c r="U104" s="8" t="n">
        <v>1</v>
      </c>
      <c r="V104" s="8" t="s">
        <v>39</v>
      </c>
      <c r="W104" s="6" t="n">
        <v>1.1</v>
      </c>
    </row>
    <row r="105" customFormat="false" ht="12.75" hidden="false" customHeight="false" outlineLevel="0" collapsed="false">
      <c r="A105" s="5" t="n">
        <v>403</v>
      </c>
      <c r="B105" s="8" t="s">
        <v>103</v>
      </c>
      <c r="C105" s="7" t="s">
        <v>104</v>
      </c>
      <c r="D105" s="6" t="s">
        <v>123</v>
      </c>
      <c r="E105" s="9" t="s">
        <v>182</v>
      </c>
      <c r="F105" s="8" t="s">
        <v>26</v>
      </c>
      <c r="G105" s="6" t="n">
        <f aca="false">ROUNDUP(SQRT((H105+L105+M105*M105*M105+N105*N105+O105*O105+P105*P105+R105*R105+S105*S105+10*U105)*W105),0)</f>
        <v>16</v>
      </c>
      <c r="H105" s="8" t="s">
        <v>27</v>
      </c>
      <c r="I105" s="8" t="s">
        <v>28</v>
      </c>
      <c r="J105" s="8" t="s">
        <v>27</v>
      </c>
      <c r="K105" s="8" t="s">
        <v>33</v>
      </c>
      <c r="L105" s="8" t="s">
        <v>38</v>
      </c>
      <c r="M105" s="8" t="s">
        <v>28</v>
      </c>
      <c r="N105" s="8" t="s">
        <v>63</v>
      </c>
      <c r="O105" s="8" t="s">
        <v>65</v>
      </c>
      <c r="P105" s="8" t="s">
        <v>27</v>
      </c>
      <c r="Q105" s="8" t="s">
        <v>31</v>
      </c>
      <c r="R105" s="8" t="s">
        <v>40</v>
      </c>
      <c r="S105" s="8" t="s">
        <v>40</v>
      </c>
      <c r="T105" s="8" t="s">
        <v>27</v>
      </c>
      <c r="U105" s="8" t="n">
        <v>0</v>
      </c>
      <c r="V105" s="8" t="s">
        <v>40</v>
      </c>
      <c r="W105" s="6" t="n">
        <v>0.5</v>
      </c>
    </row>
    <row r="106" customFormat="false" ht="12.75" hidden="false" customHeight="false" outlineLevel="0" collapsed="false">
      <c r="A106" s="5" t="n">
        <v>404</v>
      </c>
      <c r="B106" s="8" t="s">
        <v>103</v>
      </c>
      <c r="C106" s="8" t="s">
        <v>116</v>
      </c>
      <c r="D106" s="8" t="s">
        <v>123</v>
      </c>
      <c r="E106" s="8" t="s">
        <v>56</v>
      </c>
      <c r="F106" s="8" t="s">
        <v>26</v>
      </c>
      <c r="G106" s="6" t="n">
        <f aca="false">ROUNDUP(SQRT((H106+L106+M106*M106*M106+N106*N106+O106*O106+P106*P106+R106*R106+S106*S106+10*U106)*W106),0)</f>
        <v>12</v>
      </c>
      <c r="H106" s="8" t="s">
        <v>27</v>
      </c>
      <c r="I106" s="8" t="s">
        <v>28</v>
      </c>
      <c r="J106" s="8" t="s">
        <v>27</v>
      </c>
      <c r="K106" s="8" t="s">
        <v>38</v>
      </c>
      <c r="L106" s="8" t="s">
        <v>33</v>
      </c>
      <c r="M106" s="8" t="s">
        <v>27</v>
      </c>
      <c r="N106" s="8" t="s">
        <v>39</v>
      </c>
      <c r="O106" s="8" t="s">
        <v>40</v>
      </c>
      <c r="P106" s="8" t="s">
        <v>27</v>
      </c>
      <c r="Q106" s="8" t="s">
        <v>31</v>
      </c>
      <c r="R106" s="8" t="s">
        <v>40</v>
      </c>
      <c r="S106" s="8" t="s">
        <v>40</v>
      </c>
      <c r="T106" s="8" t="s">
        <v>27</v>
      </c>
      <c r="U106" s="8" t="n">
        <v>0</v>
      </c>
      <c r="V106" s="8" t="s">
        <v>35</v>
      </c>
      <c r="W106" s="6" t="n">
        <v>0.6</v>
      </c>
    </row>
    <row r="107" customFormat="false" ht="12.75" hidden="false" customHeight="false" outlineLevel="0" collapsed="false">
      <c r="A107" s="5" t="n">
        <v>405</v>
      </c>
      <c r="B107" s="8" t="s">
        <v>103</v>
      </c>
      <c r="C107" s="9" t="s">
        <v>219</v>
      </c>
      <c r="D107" s="8" t="s">
        <v>123</v>
      </c>
      <c r="E107" s="8" t="s">
        <v>184</v>
      </c>
      <c r="F107" s="8" t="s">
        <v>26</v>
      </c>
      <c r="G107" s="6" t="n">
        <f aca="false">ROUNDUP(SQRT((H107+L107+M107*M107*M107+N107*N107+O107*O107+P107*P107+R107*R107+S107*S107+10*U107)*W107),0)</f>
        <v>13</v>
      </c>
      <c r="H107" s="8" t="s">
        <v>27</v>
      </c>
      <c r="I107" s="8" t="s">
        <v>28</v>
      </c>
      <c r="J107" s="8" t="s">
        <v>27</v>
      </c>
      <c r="K107" s="8" t="s">
        <v>35</v>
      </c>
      <c r="L107" s="8" t="s">
        <v>40</v>
      </c>
      <c r="M107" s="8" t="s">
        <v>27</v>
      </c>
      <c r="N107" s="8" t="s">
        <v>32</v>
      </c>
      <c r="O107" s="9" t="s">
        <v>63</v>
      </c>
      <c r="P107" s="8" t="s">
        <v>27</v>
      </c>
      <c r="Q107" s="8" t="s">
        <v>31</v>
      </c>
      <c r="R107" s="8" t="s">
        <v>40</v>
      </c>
      <c r="S107" s="8" t="s">
        <v>40</v>
      </c>
      <c r="T107" s="8" t="s">
        <v>27</v>
      </c>
      <c r="U107" s="8" t="n">
        <v>0</v>
      </c>
      <c r="V107" s="8" t="s">
        <v>35</v>
      </c>
      <c r="W107" s="6" t="n">
        <v>0.6</v>
      </c>
    </row>
    <row r="108" customFormat="false" ht="12.75" hidden="false" customHeight="false" outlineLevel="0" collapsed="false">
      <c r="A108" s="10" t="n">
        <v>662</v>
      </c>
      <c r="B108" s="9" t="s">
        <v>103</v>
      </c>
      <c r="C108" s="7" t="s">
        <v>220</v>
      </c>
      <c r="D108" s="7" t="s">
        <v>123</v>
      </c>
      <c r="E108" s="9" t="s">
        <v>75</v>
      </c>
      <c r="F108" s="9" t="s">
        <v>26</v>
      </c>
      <c r="G108" s="7" t="n">
        <f aca="false">ROUNDUP(SQRT((H108+L108+M108*M108*M108+N108*N108+O108*O108+P108*P108+R108*R108+S108*S108+10*U108)*W108),0)</f>
        <v>22</v>
      </c>
      <c r="H108" s="9" t="s">
        <v>27</v>
      </c>
      <c r="I108" s="9" t="s">
        <v>28</v>
      </c>
      <c r="J108" s="9" t="s">
        <v>27</v>
      </c>
      <c r="K108" s="9" t="s">
        <v>34</v>
      </c>
      <c r="L108" s="9" t="s">
        <v>63</v>
      </c>
      <c r="M108" s="9" t="s">
        <v>28</v>
      </c>
      <c r="N108" s="9" t="s">
        <v>71</v>
      </c>
      <c r="O108" s="9" t="s">
        <v>87</v>
      </c>
      <c r="P108" s="9" t="s">
        <v>27</v>
      </c>
      <c r="Q108" s="9" t="s">
        <v>31</v>
      </c>
      <c r="R108" s="9" t="s">
        <v>40</v>
      </c>
      <c r="S108" s="9" t="s">
        <v>40</v>
      </c>
      <c r="T108" s="9" t="s">
        <v>27</v>
      </c>
      <c r="U108" s="9" t="n">
        <v>0</v>
      </c>
      <c r="V108" s="9" t="s">
        <v>40</v>
      </c>
      <c r="W108" s="7" t="n">
        <v>0.7</v>
      </c>
    </row>
    <row r="109" customFormat="false" ht="12.75" hidden="false" customHeight="false" outlineLevel="0" collapsed="false">
      <c r="A109" s="5" t="n">
        <v>406</v>
      </c>
      <c r="B109" s="8" t="s">
        <v>103</v>
      </c>
      <c r="C109" s="8" t="s">
        <v>138</v>
      </c>
      <c r="D109" s="8" t="s">
        <v>123</v>
      </c>
      <c r="E109" s="8" t="s">
        <v>221</v>
      </c>
      <c r="F109" s="8" t="s">
        <v>26</v>
      </c>
      <c r="G109" s="6" t="n">
        <f aca="false">ROUNDUP(SQRT((H109+L109+M109*M109*M109+N109*N109+O109*O109+P109*P109+R109*R109+S109*S109+10*U109)*W109),0)</f>
        <v>22</v>
      </c>
      <c r="H109" s="8" t="s">
        <v>34</v>
      </c>
      <c r="I109" s="8" t="s">
        <v>28</v>
      </c>
      <c r="J109" s="8" t="s">
        <v>51</v>
      </c>
      <c r="K109" s="8" t="s">
        <v>33</v>
      </c>
      <c r="L109" s="8" t="s">
        <v>38</v>
      </c>
      <c r="M109" s="8" t="s">
        <v>28</v>
      </c>
      <c r="N109" s="8" t="s">
        <v>63</v>
      </c>
      <c r="O109" s="8" t="s">
        <v>65</v>
      </c>
      <c r="P109" s="8" t="s">
        <v>31</v>
      </c>
      <c r="Q109" s="8" t="s">
        <v>31</v>
      </c>
      <c r="R109" s="8" t="s">
        <v>38</v>
      </c>
      <c r="S109" s="8" t="s">
        <v>34</v>
      </c>
      <c r="T109" s="8" t="s">
        <v>27</v>
      </c>
      <c r="U109" s="8" t="n">
        <v>1</v>
      </c>
      <c r="V109" s="8" t="s">
        <v>39</v>
      </c>
      <c r="W109" s="6" t="n">
        <v>0.9</v>
      </c>
    </row>
    <row r="110" customFormat="false" ht="12.75" hidden="false" customHeight="false" outlineLevel="0" collapsed="false">
      <c r="A110" s="10" t="n">
        <v>663</v>
      </c>
      <c r="B110" s="9" t="s">
        <v>103</v>
      </c>
      <c r="C110" s="9" t="s">
        <v>222</v>
      </c>
      <c r="D110" s="9" t="s">
        <v>123</v>
      </c>
      <c r="E110" s="9" t="s">
        <v>201</v>
      </c>
      <c r="F110" s="9" t="s">
        <v>26</v>
      </c>
      <c r="G110" s="7" t="n">
        <f aca="false">ROUNDUP(SQRT((H110+L110+M110*M110*M110+N110*N110+O110*O110+P110*P110+R110*R110+S110*S110+10*U110)*W110),0)</f>
        <v>23</v>
      </c>
      <c r="H110" s="9" t="s">
        <v>34</v>
      </c>
      <c r="I110" s="9" t="s">
        <v>28</v>
      </c>
      <c r="J110" s="9" t="s">
        <v>26</v>
      </c>
      <c r="K110" s="9" t="s">
        <v>33</v>
      </c>
      <c r="L110" s="9" t="s">
        <v>38</v>
      </c>
      <c r="M110" s="9" t="s">
        <v>28</v>
      </c>
      <c r="N110" s="9" t="s">
        <v>63</v>
      </c>
      <c r="O110" s="9" t="s">
        <v>65</v>
      </c>
      <c r="P110" s="9" t="s">
        <v>31</v>
      </c>
      <c r="Q110" s="9" t="s">
        <v>31</v>
      </c>
      <c r="R110" s="9" t="s">
        <v>63</v>
      </c>
      <c r="S110" s="9" t="s">
        <v>33</v>
      </c>
      <c r="T110" s="9" t="s">
        <v>27</v>
      </c>
      <c r="U110" s="9" t="n">
        <v>1</v>
      </c>
      <c r="V110" s="9" t="s">
        <v>39</v>
      </c>
      <c r="W110" s="7" t="n">
        <v>0.9</v>
      </c>
    </row>
    <row r="111" customFormat="false" ht="12.75" hidden="false" customHeight="false" outlineLevel="0" collapsed="false">
      <c r="A111" s="5" t="n">
        <v>407</v>
      </c>
      <c r="B111" s="8" t="s">
        <v>103</v>
      </c>
      <c r="C111" s="9" t="s">
        <v>223</v>
      </c>
      <c r="D111" s="8" t="s">
        <v>123</v>
      </c>
      <c r="E111" s="9" t="s">
        <v>215</v>
      </c>
      <c r="F111" s="8" t="s">
        <v>26</v>
      </c>
      <c r="G111" s="6" t="n">
        <f aca="false">ROUNDUP(SQRT((H111+L111+M111*M111*M111+N111*N111+O111*O111+P111*P111+R111*R111+S111*S111+10*U111)*W111),0)</f>
        <v>22</v>
      </c>
      <c r="H111" s="8" t="s">
        <v>40</v>
      </c>
      <c r="I111" s="8" t="s">
        <v>28</v>
      </c>
      <c r="J111" s="8" t="s">
        <v>134</v>
      </c>
      <c r="K111" s="8" t="s">
        <v>34</v>
      </c>
      <c r="L111" s="8" t="s">
        <v>38</v>
      </c>
      <c r="M111" s="8" t="s">
        <v>28</v>
      </c>
      <c r="N111" s="8" t="s">
        <v>63</v>
      </c>
      <c r="O111" s="8" t="s">
        <v>65</v>
      </c>
      <c r="P111" s="8" t="s">
        <v>31</v>
      </c>
      <c r="Q111" s="8" t="s">
        <v>31</v>
      </c>
      <c r="R111" s="8" t="s">
        <v>33</v>
      </c>
      <c r="S111" s="8" t="s">
        <v>34</v>
      </c>
      <c r="T111" s="8" t="s">
        <v>27</v>
      </c>
      <c r="U111" s="8" t="n">
        <v>1</v>
      </c>
      <c r="V111" s="8" t="s">
        <v>30</v>
      </c>
      <c r="W111" s="6" t="n">
        <v>1</v>
      </c>
    </row>
    <row r="112" customFormat="false" ht="12.75" hidden="false" customHeight="false" outlineLevel="0" collapsed="false">
      <c r="A112" s="5" t="n">
        <v>408</v>
      </c>
      <c r="B112" s="8" t="s">
        <v>103</v>
      </c>
      <c r="C112" s="9" t="s">
        <v>224</v>
      </c>
      <c r="D112" s="8" t="s">
        <v>123</v>
      </c>
      <c r="E112" s="8" t="s">
        <v>56</v>
      </c>
      <c r="F112" s="8" t="s">
        <v>26</v>
      </c>
      <c r="G112" s="6" t="n">
        <f aca="false">ROUNDUP(SQRT((H112+L112+M112*M112*M112+N112*N112+O112*O112+P112*P112+R112*R112+S112*S112+10*U112)*W112),0)</f>
        <v>15</v>
      </c>
      <c r="H112" s="8" t="s">
        <v>33</v>
      </c>
      <c r="I112" s="8" t="s">
        <v>28</v>
      </c>
      <c r="J112" s="8" t="s">
        <v>51</v>
      </c>
      <c r="K112" s="8" t="s">
        <v>33</v>
      </c>
      <c r="L112" s="9" t="s">
        <v>39</v>
      </c>
      <c r="M112" s="8" t="s">
        <v>27</v>
      </c>
      <c r="N112" s="9" t="s">
        <v>63</v>
      </c>
      <c r="O112" s="9" t="s">
        <v>30</v>
      </c>
      <c r="P112" s="8" t="s">
        <v>31</v>
      </c>
      <c r="Q112" s="8" t="s">
        <v>31</v>
      </c>
      <c r="R112" s="8" t="s">
        <v>34</v>
      </c>
      <c r="S112" s="8" t="s">
        <v>34</v>
      </c>
      <c r="T112" s="8" t="s">
        <v>27</v>
      </c>
      <c r="U112" s="8" t="n">
        <v>1</v>
      </c>
      <c r="V112" s="8" t="s">
        <v>30</v>
      </c>
      <c r="W112" s="6" t="n">
        <v>0.9</v>
      </c>
    </row>
    <row r="113" customFormat="false" ht="12.75" hidden="false" customHeight="false" outlineLevel="0" collapsed="false">
      <c r="A113" s="5" t="n">
        <v>409</v>
      </c>
      <c r="B113" s="8" t="s">
        <v>103</v>
      </c>
      <c r="C113" s="8" t="s">
        <v>225</v>
      </c>
      <c r="D113" s="8" t="s">
        <v>123</v>
      </c>
      <c r="E113" s="8" t="s">
        <v>164</v>
      </c>
      <c r="F113" s="8" t="s">
        <v>26</v>
      </c>
      <c r="G113" s="6" t="n">
        <f aca="false">ROUNDUP(SQRT((H113+L113+M113*M113*M113+N113*N113+O113*O113+P113*P113+R113*R113+S113*S113+10*U113)*W113),0)</f>
        <v>27</v>
      </c>
      <c r="H113" s="8" t="s">
        <v>34</v>
      </c>
      <c r="I113" s="8" t="s">
        <v>28</v>
      </c>
      <c r="J113" s="8" t="s">
        <v>129</v>
      </c>
      <c r="K113" s="8" t="s">
        <v>33</v>
      </c>
      <c r="L113" s="8" t="s">
        <v>63</v>
      </c>
      <c r="M113" s="8" t="s">
        <v>28</v>
      </c>
      <c r="N113" s="8" t="s">
        <v>71</v>
      </c>
      <c r="O113" s="8" t="s">
        <v>87</v>
      </c>
      <c r="P113" s="8" t="s">
        <v>31</v>
      </c>
      <c r="Q113" s="8" t="s">
        <v>28</v>
      </c>
      <c r="R113" s="8" t="s">
        <v>38</v>
      </c>
      <c r="S113" s="8" t="s">
        <v>34</v>
      </c>
      <c r="T113" s="8" t="s">
        <v>27</v>
      </c>
      <c r="U113" s="8" t="n">
        <v>1</v>
      </c>
      <c r="V113" s="8" t="s">
        <v>39</v>
      </c>
      <c r="W113" s="6" t="n">
        <v>1</v>
      </c>
    </row>
    <row r="114" customFormat="false" ht="12.75" hidden="false" customHeight="false" outlineLevel="0" collapsed="false">
      <c r="A114" s="10" t="n">
        <v>664</v>
      </c>
      <c r="B114" s="9" t="s">
        <v>103</v>
      </c>
      <c r="C114" s="9" t="s">
        <v>226</v>
      </c>
      <c r="D114" s="9" t="s">
        <v>123</v>
      </c>
      <c r="E114" s="9" t="s">
        <v>227</v>
      </c>
      <c r="F114" s="9" t="s">
        <v>26</v>
      </c>
      <c r="G114" s="7" t="n">
        <f aca="false">ROUNDUP(SQRT((H114+L114+M114*M114*M114+N114*N114+O114*O114+P114*P114+R114*R114+S114*S114+10*U114)*W114),0)</f>
        <v>28</v>
      </c>
      <c r="H114" s="9" t="s">
        <v>34</v>
      </c>
      <c r="I114" s="9" t="s">
        <v>28</v>
      </c>
      <c r="J114" s="9" t="s">
        <v>129</v>
      </c>
      <c r="K114" s="9" t="s">
        <v>33</v>
      </c>
      <c r="L114" s="9" t="s">
        <v>63</v>
      </c>
      <c r="M114" s="9" t="s">
        <v>28</v>
      </c>
      <c r="N114" s="9" t="s">
        <v>105</v>
      </c>
      <c r="O114" s="9" t="s">
        <v>87</v>
      </c>
      <c r="P114" s="9" t="s">
        <v>31</v>
      </c>
      <c r="Q114" s="9" t="s">
        <v>28</v>
      </c>
      <c r="R114" s="9" t="s">
        <v>63</v>
      </c>
      <c r="S114" s="9" t="s">
        <v>33</v>
      </c>
      <c r="T114" s="9" t="s">
        <v>27</v>
      </c>
      <c r="U114" s="9" t="n">
        <v>1</v>
      </c>
      <c r="V114" s="9" t="s">
        <v>39</v>
      </c>
      <c r="W114" s="7" t="n">
        <v>1</v>
      </c>
    </row>
    <row r="115" customFormat="false" ht="12.75" hidden="false" customHeight="false" outlineLevel="0" collapsed="false">
      <c r="A115" s="10" t="n">
        <v>665</v>
      </c>
      <c r="B115" s="9" t="s">
        <v>103</v>
      </c>
      <c r="C115" s="9" t="s">
        <v>228</v>
      </c>
      <c r="D115" s="9" t="s">
        <v>123</v>
      </c>
      <c r="E115" s="9" t="s">
        <v>229</v>
      </c>
      <c r="F115" s="9" t="s">
        <v>26</v>
      </c>
      <c r="G115" s="7" t="n">
        <f aca="false">ROUNDUP(SQRT((H115+L115+M115*M115*M115+N115*N115+O115*O115+P115*P115+R115*R115+S115*S115+10*U115)*W115),0)</f>
        <v>27</v>
      </c>
      <c r="H115" s="9" t="s">
        <v>34</v>
      </c>
      <c r="I115" s="9" t="s">
        <v>28</v>
      </c>
      <c r="J115" s="9" t="s">
        <v>51</v>
      </c>
      <c r="K115" s="9" t="s">
        <v>33</v>
      </c>
      <c r="L115" s="9" t="s">
        <v>63</v>
      </c>
      <c r="M115" s="9" t="s">
        <v>28</v>
      </c>
      <c r="N115" s="9" t="s">
        <v>71</v>
      </c>
      <c r="O115" s="9" t="s">
        <v>87</v>
      </c>
      <c r="P115" s="9" t="s">
        <v>31</v>
      </c>
      <c r="Q115" s="9" t="s">
        <v>28</v>
      </c>
      <c r="R115" s="9" t="s">
        <v>38</v>
      </c>
      <c r="S115" s="9" t="s">
        <v>33</v>
      </c>
      <c r="T115" s="9" t="s">
        <v>27</v>
      </c>
      <c r="U115" s="9" t="n">
        <v>1</v>
      </c>
      <c r="V115" s="9" t="s">
        <v>39</v>
      </c>
      <c r="W115" s="7" t="n">
        <v>1</v>
      </c>
    </row>
    <row r="116" customFormat="false" ht="12.75" hidden="false" customHeight="false" outlineLevel="0" collapsed="false">
      <c r="A116" s="5" t="n">
        <v>476</v>
      </c>
      <c r="B116" s="6" t="s">
        <v>115</v>
      </c>
      <c r="C116" s="8" t="s">
        <v>230</v>
      </c>
      <c r="D116" s="8" t="s">
        <v>123</v>
      </c>
      <c r="E116" s="8" t="s">
        <v>231</v>
      </c>
      <c r="F116" s="8" t="s">
        <v>26</v>
      </c>
      <c r="G116" s="6" t="n">
        <f aca="false">ROUNDUP(SQRT((H116+L116+M116*M116*M116+N116*N116+O116*O116+P116*P116+R116*R116+S116*S116+10*U116)*W116),0)</f>
        <v>11</v>
      </c>
      <c r="H116" s="8" t="s">
        <v>27</v>
      </c>
      <c r="I116" s="8" t="s">
        <v>28</v>
      </c>
      <c r="J116" s="8" t="s">
        <v>27</v>
      </c>
      <c r="K116" s="8" t="s">
        <v>38</v>
      </c>
      <c r="L116" s="8" t="s">
        <v>34</v>
      </c>
      <c r="M116" s="8" t="s">
        <v>27</v>
      </c>
      <c r="N116" s="8" t="s">
        <v>39</v>
      </c>
      <c r="O116" s="8" t="s">
        <v>40</v>
      </c>
      <c r="P116" s="8" t="s">
        <v>27</v>
      </c>
      <c r="Q116" s="8" t="s">
        <v>31</v>
      </c>
      <c r="R116" s="8" t="s">
        <v>40</v>
      </c>
      <c r="S116" s="8" t="s">
        <v>40</v>
      </c>
      <c r="T116" s="8" t="s">
        <v>27</v>
      </c>
      <c r="U116" s="8" t="n">
        <v>0</v>
      </c>
      <c r="V116" s="8" t="s">
        <v>35</v>
      </c>
      <c r="W116" s="6" t="n">
        <v>0.5</v>
      </c>
    </row>
    <row r="117" customFormat="false" ht="12.75" hidden="false" customHeight="false" outlineLevel="0" collapsed="false">
      <c r="A117" s="5" t="n">
        <v>477</v>
      </c>
      <c r="B117" s="6" t="s">
        <v>115</v>
      </c>
      <c r="C117" s="9" t="s">
        <v>232</v>
      </c>
      <c r="D117" s="8" t="s">
        <v>123</v>
      </c>
      <c r="E117" s="8" t="s">
        <v>57</v>
      </c>
      <c r="F117" s="8" t="s">
        <v>26</v>
      </c>
      <c r="G117" s="6" t="n">
        <f aca="false">ROUNDUP(SQRT((H117+L117+M117*M117*M117+N117*N117+O117*O117+P117*P117+R117*R117+S117*S117+10*U117)*W117),0)</f>
        <v>18</v>
      </c>
      <c r="H117" s="8" t="s">
        <v>27</v>
      </c>
      <c r="I117" s="8" t="s">
        <v>28</v>
      </c>
      <c r="J117" s="8" t="s">
        <v>27</v>
      </c>
      <c r="K117" s="8" t="s">
        <v>33</v>
      </c>
      <c r="L117" s="9" t="s">
        <v>38</v>
      </c>
      <c r="M117" s="8" t="s">
        <v>27</v>
      </c>
      <c r="N117" s="8" t="s">
        <v>63</v>
      </c>
      <c r="O117" s="9" t="s">
        <v>65</v>
      </c>
      <c r="P117" s="8" t="s">
        <v>27</v>
      </c>
      <c r="Q117" s="8" t="s">
        <v>31</v>
      </c>
      <c r="R117" s="8" t="s">
        <v>40</v>
      </c>
      <c r="S117" s="8" t="s">
        <v>40</v>
      </c>
      <c r="T117" s="8" t="s">
        <v>27</v>
      </c>
      <c r="U117" s="8" t="n">
        <v>0</v>
      </c>
      <c r="V117" s="8" t="s">
        <v>40</v>
      </c>
      <c r="W117" s="6" t="n">
        <v>0.6</v>
      </c>
    </row>
    <row r="118" customFormat="false" ht="12.75" hidden="false" customHeight="false" outlineLevel="0" collapsed="false">
      <c r="A118" s="5" t="n">
        <v>478</v>
      </c>
      <c r="B118" s="6" t="s">
        <v>115</v>
      </c>
      <c r="C118" s="9" t="s">
        <v>233</v>
      </c>
      <c r="D118" s="8" t="s">
        <v>123</v>
      </c>
      <c r="E118" s="8" t="s">
        <v>114</v>
      </c>
      <c r="F118" s="8" t="s">
        <v>26</v>
      </c>
      <c r="G118" s="6" t="n">
        <f aca="false">ROUNDUP(SQRT((H118+L118+M118*M118*M118+N118*N118+O118*O118+P118*P118+R118*R118+S118*S118+10*U118)*W118),0)</f>
        <v>35</v>
      </c>
      <c r="H118" s="8" t="s">
        <v>39</v>
      </c>
      <c r="I118" s="8" t="s">
        <v>28</v>
      </c>
      <c r="J118" s="8" t="s">
        <v>172</v>
      </c>
      <c r="K118" s="8" t="s">
        <v>30</v>
      </c>
      <c r="L118" s="8" t="s">
        <v>38</v>
      </c>
      <c r="M118" s="8" t="s">
        <v>28</v>
      </c>
      <c r="N118" s="8" t="s">
        <v>65</v>
      </c>
      <c r="O118" s="8" t="s">
        <v>157</v>
      </c>
      <c r="P118" s="9" t="s">
        <v>31</v>
      </c>
      <c r="Q118" s="8" t="s">
        <v>31</v>
      </c>
      <c r="R118" s="8" t="s">
        <v>108</v>
      </c>
      <c r="S118" s="8" t="s">
        <v>105</v>
      </c>
      <c r="T118" s="8" t="s">
        <v>27</v>
      </c>
      <c r="U118" s="8" t="n">
        <v>1</v>
      </c>
      <c r="V118" s="8" t="s">
        <v>32</v>
      </c>
      <c r="W118" s="6" t="n">
        <v>1</v>
      </c>
    </row>
    <row r="119" customFormat="false" ht="12.75" hidden="false" customHeight="false" outlineLevel="0" collapsed="false">
      <c r="A119" s="5" t="n">
        <v>479</v>
      </c>
      <c r="B119" s="6" t="s">
        <v>115</v>
      </c>
      <c r="C119" s="9" t="s">
        <v>234</v>
      </c>
      <c r="D119" s="8" t="s">
        <v>123</v>
      </c>
      <c r="E119" s="8" t="s">
        <v>114</v>
      </c>
      <c r="F119" s="8" t="s">
        <v>26</v>
      </c>
      <c r="G119" s="6" t="n">
        <f aca="false">ROUNDUP(SQRT((H119+L119+M119*M119*M119+N119*N119+O119*O119+P119*P119+R119*R119+S119*S119+10*U119)*W119),0)</f>
        <v>36</v>
      </c>
      <c r="H119" s="8" t="s">
        <v>39</v>
      </c>
      <c r="I119" s="8" t="s">
        <v>28</v>
      </c>
      <c r="J119" s="8" t="s">
        <v>172</v>
      </c>
      <c r="K119" s="8" t="s">
        <v>32</v>
      </c>
      <c r="L119" s="8" t="s">
        <v>40</v>
      </c>
      <c r="M119" s="8" t="s">
        <v>28</v>
      </c>
      <c r="N119" s="8" t="s">
        <v>108</v>
      </c>
      <c r="O119" s="8" t="s">
        <v>87</v>
      </c>
      <c r="P119" s="9" t="s">
        <v>31</v>
      </c>
      <c r="Q119" s="8" t="s">
        <v>31</v>
      </c>
      <c r="R119" s="8" t="s">
        <v>108</v>
      </c>
      <c r="S119" s="8" t="s">
        <v>105</v>
      </c>
      <c r="T119" s="8" t="s">
        <v>27</v>
      </c>
      <c r="U119" s="8" t="n">
        <v>1</v>
      </c>
      <c r="V119" s="8" t="s">
        <v>32</v>
      </c>
      <c r="W119" s="6" t="n">
        <v>1.1</v>
      </c>
    </row>
    <row r="120" customFormat="false" ht="12.75" hidden="false" customHeight="false" outlineLevel="0" collapsed="false">
      <c r="A120" s="5" t="n">
        <v>480</v>
      </c>
      <c r="B120" s="6" t="s">
        <v>115</v>
      </c>
      <c r="C120" s="8" t="s">
        <v>235</v>
      </c>
      <c r="D120" s="8" t="s">
        <v>123</v>
      </c>
      <c r="E120" s="8" t="s">
        <v>227</v>
      </c>
      <c r="F120" s="8" t="s">
        <v>26</v>
      </c>
      <c r="G120" s="6" t="n">
        <f aca="false">ROUNDUP(SQRT((H120+L120+M120*M120*M120+N120*N120+O120*O120+P120*P120+R120*R120+S120*S120+10*U120)*W120),0)</f>
        <v>31</v>
      </c>
      <c r="H120" s="8" t="s">
        <v>34</v>
      </c>
      <c r="I120" s="8" t="s">
        <v>28</v>
      </c>
      <c r="J120" s="8" t="s">
        <v>51</v>
      </c>
      <c r="K120" s="8" t="s">
        <v>30</v>
      </c>
      <c r="L120" s="8" t="s">
        <v>63</v>
      </c>
      <c r="M120" s="8" t="s">
        <v>28</v>
      </c>
      <c r="N120" s="8" t="s">
        <v>33</v>
      </c>
      <c r="O120" s="8" t="s">
        <v>157</v>
      </c>
      <c r="P120" s="8" t="s">
        <v>27</v>
      </c>
      <c r="Q120" s="8" t="s">
        <v>31</v>
      </c>
      <c r="R120" s="8" t="s">
        <v>105</v>
      </c>
      <c r="S120" s="8" t="s">
        <v>38</v>
      </c>
      <c r="T120" s="8" t="s">
        <v>27</v>
      </c>
      <c r="U120" s="8" t="n">
        <v>1</v>
      </c>
      <c r="V120" s="8" t="s">
        <v>39</v>
      </c>
      <c r="W120" s="6" t="n">
        <v>1.1</v>
      </c>
    </row>
    <row r="121" customFormat="false" ht="12.75" hidden="false" customHeight="false" outlineLevel="0" collapsed="false">
      <c r="A121" s="5" t="n">
        <v>491</v>
      </c>
      <c r="B121" s="6" t="s">
        <v>115</v>
      </c>
      <c r="C121" s="9" t="s">
        <v>236</v>
      </c>
      <c r="D121" s="8" t="s">
        <v>123</v>
      </c>
      <c r="E121" s="8" t="s">
        <v>171</v>
      </c>
      <c r="F121" s="8" t="s">
        <v>26</v>
      </c>
      <c r="G121" s="6" t="n">
        <f aca="false">ROUNDUP(SQRT((H121+L121+M121*M121*M121+N121*N121+O121*O121+P121*P121+R121*R121+S121*S121+10*U121)*W121),0)</f>
        <v>27</v>
      </c>
      <c r="H121" s="8" t="s">
        <v>34</v>
      </c>
      <c r="I121" s="9" t="s">
        <v>28</v>
      </c>
      <c r="J121" s="8" t="s">
        <v>237</v>
      </c>
      <c r="K121" s="8" t="s">
        <v>39</v>
      </c>
      <c r="L121" s="8" t="s">
        <v>39</v>
      </c>
      <c r="M121" s="8" t="s">
        <v>28</v>
      </c>
      <c r="N121" s="8" t="s">
        <v>108</v>
      </c>
      <c r="O121" s="8" t="s">
        <v>35</v>
      </c>
      <c r="P121" s="8" t="s">
        <v>27</v>
      </c>
      <c r="Q121" s="8" t="s">
        <v>31</v>
      </c>
      <c r="R121" s="8" t="s">
        <v>105</v>
      </c>
      <c r="S121" s="8" t="s">
        <v>38</v>
      </c>
      <c r="T121" s="8" t="s">
        <v>27</v>
      </c>
      <c r="U121" s="8" t="n">
        <v>1</v>
      </c>
      <c r="V121" s="8" t="s">
        <v>39</v>
      </c>
      <c r="W121" s="6" t="n">
        <v>1</v>
      </c>
    </row>
    <row r="122" customFormat="false" ht="12.75" hidden="false" customHeight="false" outlineLevel="0" collapsed="false">
      <c r="A122" s="5" t="n">
        <v>481</v>
      </c>
      <c r="B122" s="6" t="s">
        <v>115</v>
      </c>
      <c r="C122" s="8" t="s">
        <v>238</v>
      </c>
      <c r="D122" s="8" t="s">
        <v>123</v>
      </c>
      <c r="E122" s="8" t="s">
        <v>201</v>
      </c>
      <c r="F122" s="8" t="s">
        <v>26</v>
      </c>
      <c r="G122" s="6" t="n">
        <f aca="false">ROUNDUP(SQRT((H122+L122+M122*M122*M122+N122*N122+O122*O122+P122*P122+R122*R122+S122*S122+10*U122)*W122),0)</f>
        <v>35</v>
      </c>
      <c r="H122" s="8" t="s">
        <v>39</v>
      </c>
      <c r="I122" s="8" t="s">
        <v>28</v>
      </c>
      <c r="J122" s="8" t="s">
        <v>51</v>
      </c>
      <c r="K122" s="8" t="s">
        <v>32</v>
      </c>
      <c r="L122" s="8" t="s">
        <v>40</v>
      </c>
      <c r="M122" s="8" t="s">
        <v>28</v>
      </c>
      <c r="N122" s="8" t="s">
        <v>64</v>
      </c>
      <c r="O122" s="8" t="s">
        <v>87</v>
      </c>
      <c r="P122" s="8" t="s">
        <v>27</v>
      </c>
      <c r="Q122" s="8" t="s">
        <v>31</v>
      </c>
      <c r="R122" s="8" t="s">
        <v>105</v>
      </c>
      <c r="S122" s="8" t="s">
        <v>71</v>
      </c>
      <c r="T122" s="8" t="s">
        <v>27</v>
      </c>
      <c r="U122" s="8" t="n">
        <v>1</v>
      </c>
      <c r="V122" s="8" t="s">
        <v>32</v>
      </c>
      <c r="W122" s="6" t="n">
        <v>1.1</v>
      </c>
    </row>
    <row r="123" customFormat="false" ht="12.75" hidden="false" customHeight="false" outlineLevel="0" collapsed="false">
      <c r="A123" s="5" t="n">
        <v>482</v>
      </c>
      <c r="B123" s="6" t="s">
        <v>115</v>
      </c>
      <c r="C123" s="12" t="s">
        <v>239</v>
      </c>
      <c r="D123" s="6" t="s">
        <v>123</v>
      </c>
      <c r="E123" s="8" t="s">
        <v>101</v>
      </c>
      <c r="F123" s="8" t="s">
        <v>26</v>
      </c>
      <c r="G123" s="12" t="n">
        <f aca="false">ROUNDUP(SQRT((H123+L123+M123*M123*M123+N123*N123+O123*O123+P123*P123+R123*R123+S123*S123+10*U123)*W123),0)</f>
        <v>22</v>
      </c>
      <c r="H123" s="6" t="n">
        <v>4</v>
      </c>
      <c r="I123" s="6" t="n">
        <v>2</v>
      </c>
      <c r="J123" s="6" t="n">
        <v>58</v>
      </c>
      <c r="K123" s="6" t="n">
        <v>6</v>
      </c>
      <c r="L123" s="6" t="n">
        <v>8</v>
      </c>
      <c r="M123" s="6" t="n">
        <v>0</v>
      </c>
      <c r="N123" s="7" t="n">
        <v>12</v>
      </c>
      <c r="O123" s="7" t="n">
        <v>12</v>
      </c>
      <c r="P123" s="6" t="n">
        <v>0</v>
      </c>
      <c r="Q123" s="6" t="n">
        <v>1</v>
      </c>
      <c r="R123" s="6" t="n">
        <v>10</v>
      </c>
      <c r="S123" s="6" t="n">
        <v>6</v>
      </c>
      <c r="T123" s="6" t="n">
        <v>0</v>
      </c>
      <c r="U123" s="6" t="n">
        <v>1</v>
      </c>
      <c r="V123" s="8" t="s">
        <v>30</v>
      </c>
      <c r="W123" s="6" t="n">
        <v>1</v>
      </c>
    </row>
    <row r="124" customFormat="false" ht="12.75" hidden="false" customHeight="false" outlineLevel="0" collapsed="false">
      <c r="A124" s="5" t="n">
        <v>483</v>
      </c>
      <c r="B124" s="6" t="s">
        <v>115</v>
      </c>
      <c r="C124" s="9" t="s">
        <v>240</v>
      </c>
      <c r="D124" s="8" t="s">
        <v>123</v>
      </c>
      <c r="E124" s="8" t="s">
        <v>110</v>
      </c>
      <c r="F124" s="8" t="s">
        <v>26</v>
      </c>
      <c r="G124" s="6" t="n">
        <f aca="false">ROUNDUP(SQRT((H124+L124+M124*M124*M124+N124*N124+O124*O124+P124*P124+R124*R124+S124*S124+10*U124)*W124),0)</f>
        <v>29</v>
      </c>
      <c r="H124" s="8" t="s">
        <v>34</v>
      </c>
      <c r="I124" s="8" t="s">
        <v>28</v>
      </c>
      <c r="J124" s="8" t="s">
        <v>191</v>
      </c>
      <c r="K124" s="8" t="s">
        <v>34</v>
      </c>
      <c r="L124" s="9" t="s">
        <v>38</v>
      </c>
      <c r="M124" s="8" t="s">
        <v>28</v>
      </c>
      <c r="N124" s="9" t="s">
        <v>105</v>
      </c>
      <c r="O124" s="9" t="s">
        <v>108</v>
      </c>
      <c r="P124" s="8" t="s">
        <v>27</v>
      </c>
      <c r="Q124" s="8" t="s">
        <v>31</v>
      </c>
      <c r="R124" s="8" t="s">
        <v>105</v>
      </c>
      <c r="S124" s="8" t="s">
        <v>38</v>
      </c>
      <c r="T124" s="8" t="s">
        <v>27</v>
      </c>
      <c r="U124" s="8" t="n">
        <v>1</v>
      </c>
      <c r="V124" s="8" t="s">
        <v>39</v>
      </c>
      <c r="W124" s="6" t="n">
        <v>1</v>
      </c>
    </row>
    <row r="125" customFormat="false" ht="12.75" hidden="false" customHeight="false" outlineLevel="0" collapsed="false">
      <c r="A125" s="5" t="n">
        <v>558</v>
      </c>
      <c r="B125" s="6" t="s">
        <v>23</v>
      </c>
      <c r="C125" s="8" t="s">
        <v>241</v>
      </c>
      <c r="D125" s="8" t="s">
        <v>242</v>
      </c>
      <c r="E125" s="8" t="s">
        <v>25</v>
      </c>
      <c r="F125" s="8" t="s">
        <v>26</v>
      </c>
      <c r="G125" s="6" t="n">
        <f aca="false">ROUNDUP(SQRT((H125+L125+M125*M125*M125+N125*N125+O125*O125+P125*P125+R125*R125+S125*S125+10*U125)*W125),0)</f>
        <v>19</v>
      </c>
      <c r="H125" s="8" t="s">
        <v>27</v>
      </c>
      <c r="I125" s="8" t="s">
        <v>31</v>
      </c>
      <c r="J125" s="8" t="s">
        <v>27</v>
      </c>
      <c r="K125" s="8" t="s">
        <v>40</v>
      </c>
      <c r="L125" s="8" t="s">
        <v>28</v>
      </c>
      <c r="M125" s="8" t="s">
        <v>39</v>
      </c>
      <c r="N125" s="8" t="s">
        <v>65</v>
      </c>
      <c r="O125" s="8" t="s">
        <v>33</v>
      </c>
      <c r="P125" s="8" t="s">
        <v>27</v>
      </c>
      <c r="Q125" s="8" t="s">
        <v>31</v>
      </c>
      <c r="R125" s="8" t="s">
        <v>28</v>
      </c>
      <c r="S125" s="8" t="s">
        <v>34</v>
      </c>
      <c r="T125" s="8" t="s">
        <v>27</v>
      </c>
      <c r="U125" s="8" t="n">
        <v>0</v>
      </c>
      <c r="V125" s="8" t="s">
        <v>28</v>
      </c>
      <c r="W125" s="6" t="n">
        <v>0.9</v>
      </c>
    </row>
    <row r="126" customFormat="false" ht="12.75" hidden="false" customHeight="false" outlineLevel="0" collapsed="false">
      <c r="A126" s="5" t="n">
        <v>559</v>
      </c>
      <c r="B126" s="6" t="s">
        <v>23</v>
      </c>
      <c r="C126" s="6" t="s">
        <v>243</v>
      </c>
      <c r="D126" s="6" t="s">
        <v>242</v>
      </c>
      <c r="E126" s="8" t="s">
        <v>25</v>
      </c>
      <c r="F126" s="8" t="s">
        <v>26</v>
      </c>
      <c r="G126" s="6" t="n">
        <f aca="false">ROUNDUP(SQRT((H126+L126+M126*M126*M126+N126*N126+O126*O126+P126*P126+R126*R126+S126*S126+10*U126)*W126),0)</f>
        <v>27</v>
      </c>
      <c r="H126" s="8" t="s">
        <v>27</v>
      </c>
      <c r="I126" s="8" t="s">
        <v>31</v>
      </c>
      <c r="J126" s="8" t="s">
        <v>27</v>
      </c>
      <c r="K126" s="8" t="s">
        <v>33</v>
      </c>
      <c r="L126" s="8" t="s">
        <v>28</v>
      </c>
      <c r="M126" s="8" t="s">
        <v>39</v>
      </c>
      <c r="N126" s="8" t="s">
        <v>87</v>
      </c>
      <c r="O126" s="8" t="s">
        <v>63</v>
      </c>
      <c r="P126" s="8" t="s">
        <v>27</v>
      </c>
      <c r="Q126" s="8" t="s">
        <v>31</v>
      </c>
      <c r="R126" s="8" t="s">
        <v>28</v>
      </c>
      <c r="S126" s="8" t="s">
        <v>34</v>
      </c>
      <c r="T126" s="8" t="s">
        <v>27</v>
      </c>
      <c r="U126" s="8" t="n">
        <v>0</v>
      </c>
      <c r="V126" s="8" t="s">
        <v>28</v>
      </c>
      <c r="W126" s="6" t="n">
        <v>1.2</v>
      </c>
    </row>
    <row r="127" customFormat="false" ht="12.75" hidden="false" customHeight="false" outlineLevel="0" collapsed="false">
      <c r="A127" s="5" t="n">
        <v>560</v>
      </c>
      <c r="B127" s="6" t="s">
        <v>23</v>
      </c>
      <c r="C127" s="8" t="s">
        <v>92</v>
      </c>
      <c r="D127" s="8" t="s">
        <v>242</v>
      </c>
      <c r="E127" s="8" t="s">
        <v>25</v>
      </c>
      <c r="F127" s="8" t="s">
        <v>26</v>
      </c>
      <c r="G127" s="6" t="n">
        <f aca="false">ROUNDUP(SQRT((H127+L127+M127*M127*M127+N127*N127+O127*O127+P127*P127+R127*R127+S127*S127+10*U127)*W127),0)</f>
        <v>15</v>
      </c>
      <c r="H127" s="8" t="s">
        <v>27</v>
      </c>
      <c r="I127" s="8" t="s">
        <v>31</v>
      </c>
      <c r="J127" s="8" t="s">
        <v>27</v>
      </c>
      <c r="K127" s="8" t="s">
        <v>35</v>
      </c>
      <c r="L127" s="8" t="s">
        <v>28</v>
      </c>
      <c r="M127" s="8" t="s">
        <v>32</v>
      </c>
      <c r="N127" s="8" t="s">
        <v>63</v>
      </c>
      <c r="O127" s="8" t="s">
        <v>39</v>
      </c>
      <c r="P127" s="8" t="s">
        <v>27</v>
      </c>
      <c r="Q127" s="8" t="s">
        <v>31</v>
      </c>
      <c r="R127" s="8" t="s">
        <v>28</v>
      </c>
      <c r="S127" s="8" t="s">
        <v>34</v>
      </c>
      <c r="T127" s="8" t="s">
        <v>27</v>
      </c>
      <c r="U127" s="8" t="n">
        <v>0</v>
      </c>
      <c r="V127" s="8" t="s">
        <v>28</v>
      </c>
      <c r="W127" s="6" t="n">
        <v>1</v>
      </c>
    </row>
    <row r="128" customFormat="false" ht="12.75" hidden="false" customHeight="false" outlineLevel="0" collapsed="false">
      <c r="A128" s="5" t="n">
        <v>6</v>
      </c>
      <c r="B128" s="8" t="s">
        <v>41</v>
      </c>
      <c r="C128" s="8" t="s">
        <v>241</v>
      </c>
      <c r="D128" s="8" t="s">
        <v>242</v>
      </c>
      <c r="E128" s="8" t="s">
        <v>47</v>
      </c>
      <c r="F128" s="8" t="s">
        <v>26</v>
      </c>
      <c r="G128" s="6" t="n">
        <f aca="false">ROUNDUP(SQRT((H128+L128+M128*M128*M128+N128*N128+O128*O128+P128*P128+R128*R128+S128*S128+10*U128)*W128),0)</f>
        <v>21</v>
      </c>
      <c r="H128" s="8" t="s">
        <v>27</v>
      </c>
      <c r="I128" s="8" t="s">
        <v>31</v>
      </c>
      <c r="J128" s="8" t="s">
        <v>27</v>
      </c>
      <c r="K128" s="8" t="s">
        <v>40</v>
      </c>
      <c r="L128" s="8" t="s">
        <v>28</v>
      </c>
      <c r="M128" s="8" t="s">
        <v>39</v>
      </c>
      <c r="N128" s="8" t="s">
        <v>65</v>
      </c>
      <c r="O128" s="8" t="s">
        <v>34</v>
      </c>
      <c r="P128" s="8" t="s">
        <v>27</v>
      </c>
      <c r="Q128" s="8" t="s">
        <v>31</v>
      </c>
      <c r="R128" s="8" t="s">
        <v>28</v>
      </c>
      <c r="S128" s="8" t="s">
        <v>34</v>
      </c>
      <c r="T128" s="8" t="s">
        <v>27</v>
      </c>
      <c r="U128" s="8" t="n">
        <v>0</v>
      </c>
      <c r="V128" s="8" t="s">
        <v>28</v>
      </c>
      <c r="W128" s="6" t="n">
        <v>1.1</v>
      </c>
    </row>
    <row r="129" customFormat="false" ht="12.75" hidden="false" customHeight="false" outlineLevel="0" collapsed="false">
      <c r="A129" s="5" t="n">
        <v>7</v>
      </c>
      <c r="B129" s="8" t="s">
        <v>41</v>
      </c>
      <c r="C129" s="6" t="s">
        <v>243</v>
      </c>
      <c r="D129" s="6" t="s">
        <v>242</v>
      </c>
      <c r="E129" s="8" t="s">
        <v>244</v>
      </c>
      <c r="F129" s="8" t="s">
        <v>26</v>
      </c>
      <c r="G129" s="6" t="n">
        <f aca="false">ROUNDUP(SQRT((H129+L129+M129*M129*M129+N129*N129+O129*O129+P129*P129+R129*R129+S129*S129+10*U129)*W129),0)</f>
        <v>27</v>
      </c>
      <c r="H129" s="8" t="s">
        <v>27</v>
      </c>
      <c r="I129" s="8" t="s">
        <v>31</v>
      </c>
      <c r="J129" s="8" t="s">
        <v>27</v>
      </c>
      <c r="K129" s="8" t="s">
        <v>33</v>
      </c>
      <c r="L129" s="8" t="s">
        <v>28</v>
      </c>
      <c r="M129" s="8" t="s">
        <v>39</v>
      </c>
      <c r="N129" s="8" t="s">
        <v>87</v>
      </c>
      <c r="O129" s="8" t="s">
        <v>63</v>
      </c>
      <c r="P129" s="8" t="s">
        <v>27</v>
      </c>
      <c r="Q129" s="8" t="s">
        <v>31</v>
      </c>
      <c r="R129" s="8" t="s">
        <v>28</v>
      </c>
      <c r="S129" s="8" t="s">
        <v>34</v>
      </c>
      <c r="T129" s="8" t="s">
        <v>27</v>
      </c>
      <c r="U129" s="8" t="n">
        <v>0</v>
      </c>
      <c r="V129" s="8" t="s">
        <v>28</v>
      </c>
      <c r="W129" s="6" t="n">
        <v>1.2</v>
      </c>
    </row>
    <row r="130" customFormat="false" ht="12.75" hidden="false" customHeight="false" outlineLevel="0" collapsed="false">
      <c r="A130" s="5" t="n">
        <v>8</v>
      </c>
      <c r="B130" s="8" t="s">
        <v>41</v>
      </c>
      <c r="C130" s="8" t="s">
        <v>92</v>
      </c>
      <c r="D130" s="8" t="s">
        <v>242</v>
      </c>
      <c r="E130" s="8" t="s">
        <v>57</v>
      </c>
      <c r="F130" s="8" t="s">
        <v>26</v>
      </c>
      <c r="G130" s="6" t="n">
        <f aca="false">ROUNDUP(SQRT((H130+L130+M130*M130*M130+N130*N130+O130*O130+P130*P130+R130*R130+S130*S130+10*U130)*W130),0)</f>
        <v>15</v>
      </c>
      <c r="H130" s="8" t="s">
        <v>27</v>
      </c>
      <c r="I130" s="8" t="s">
        <v>31</v>
      </c>
      <c r="J130" s="8" t="s">
        <v>27</v>
      </c>
      <c r="K130" s="8" t="s">
        <v>35</v>
      </c>
      <c r="L130" s="8" t="s">
        <v>28</v>
      </c>
      <c r="M130" s="8" t="s">
        <v>32</v>
      </c>
      <c r="N130" s="8" t="s">
        <v>63</v>
      </c>
      <c r="O130" s="8" t="s">
        <v>39</v>
      </c>
      <c r="P130" s="8" t="s">
        <v>27</v>
      </c>
      <c r="Q130" s="8" t="s">
        <v>31</v>
      </c>
      <c r="R130" s="8" t="s">
        <v>28</v>
      </c>
      <c r="S130" s="8" t="s">
        <v>34</v>
      </c>
      <c r="T130" s="8" t="s">
        <v>27</v>
      </c>
      <c r="U130" s="8" t="n">
        <v>0</v>
      </c>
      <c r="V130" s="8" t="s">
        <v>28</v>
      </c>
      <c r="W130" s="6" t="n">
        <v>1</v>
      </c>
    </row>
    <row r="131" customFormat="false" ht="12.75" hidden="false" customHeight="false" outlineLevel="0" collapsed="false">
      <c r="A131" s="10" t="n">
        <v>588</v>
      </c>
      <c r="B131" s="9" t="s">
        <v>45</v>
      </c>
      <c r="C131" s="9" t="s">
        <v>245</v>
      </c>
      <c r="D131" s="9" t="s">
        <v>242</v>
      </c>
      <c r="E131" s="9" t="s">
        <v>47</v>
      </c>
      <c r="F131" s="9" t="s">
        <v>134</v>
      </c>
      <c r="G131" s="7" t="n">
        <f aca="false">ROUNDUP(SQRT((H131+L131+M131*M131*M131+N131*N131+O131*O131+P131*P131+R131*R131+S131*S131+10*U131)*W131),0)</f>
        <v>19</v>
      </c>
      <c r="H131" s="9" t="s">
        <v>27</v>
      </c>
      <c r="I131" s="9" t="s">
        <v>31</v>
      </c>
      <c r="J131" s="9" t="s">
        <v>27</v>
      </c>
      <c r="K131" s="9" t="s">
        <v>40</v>
      </c>
      <c r="L131" s="9" t="s">
        <v>31</v>
      </c>
      <c r="M131" s="9" t="s">
        <v>32</v>
      </c>
      <c r="N131" s="9" t="s">
        <v>65</v>
      </c>
      <c r="O131" s="9" t="s">
        <v>34</v>
      </c>
      <c r="P131" s="9" t="s">
        <v>27</v>
      </c>
      <c r="Q131" s="9" t="s">
        <v>31</v>
      </c>
      <c r="R131" s="9" t="s">
        <v>28</v>
      </c>
      <c r="S131" s="9" t="s">
        <v>34</v>
      </c>
      <c r="T131" s="9" t="s">
        <v>27</v>
      </c>
      <c r="U131" s="9" t="n">
        <v>0</v>
      </c>
      <c r="V131" s="9" t="s">
        <v>28</v>
      </c>
      <c r="W131" s="7" t="n">
        <v>1</v>
      </c>
    </row>
    <row r="132" customFormat="false" ht="12.75" hidden="false" customHeight="false" outlineLevel="0" collapsed="false">
      <c r="A132" s="5" t="n">
        <v>30</v>
      </c>
      <c r="B132" s="8" t="s">
        <v>45</v>
      </c>
      <c r="C132" s="9" t="s">
        <v>246</v>
      </c>
      <c r="D132" s="8" t="s">
        <v>242</v>
      </c>
      <c r="E132" s="8" t="s">
        <v>47</v>
      </c>
      <c r="F132" s="8" t="s">
        <v>134</v>
      </c>
      <c r="G132" s="6" t="n">
        <f aca="false">ROUNDUP(SQRT((H132+L132+M132*M132*M132+N132*N132+O132*O132+P132*P132+R132*R132+S132*S132+10*U132)*W132),0)</f>
        <v>20</v>
      </c>
      <c r="H132" s="8" t="s">
        <v>27</v>
      </c>
      <c r="I132" s="8" t="s">
        <v>31</v>
      </c>
      <c r="J132" s="8" t="s">
        <v>27</v>
      </c>
      <c r="K132" s="8" t="s">
        <v>40</v>
      </c>
      <c r="L132" s="8" t="s">
        <v>31</v>
      </c>
      <c r="M132" s="8" t="s">
        <v>39</v>
      </c>
      <c r="N132" s="8" t="s">
        <v>65</v>
      </c>
      <c r="O132" s="8" t="s">
        <v>34</v>
      </c>
      <c r="P132" s="8" t="s">
        <v>27</v>
      </c>
      <c r="Q132" s="8" t="s">
        <v>31</v>
      </c>
      <c r="R132" s="8" t="s">
        <v>28</v>
      </c>
      <c r="S132" s="8" t="s">
        <v>34</v>
      </c>
      <c r="T132" s="8" t="s">
        <v>27</v>
      </c>
      <c r="U132" s="8" t="n">
        <v>0</v>
      </c>
      <c r="V132" s="8" t="s">
        <v>28</v>
      </c>
      <c r="W132" s="6" t="n">
        <v>1</v>
      </c>
    </row>
    <row r="133" customFormat="false" ht="12.75" hidden="false" customHeight="false" outlineLevel="0" collapsed="false">
      <c r="A133" s="5" t="n">
        <v>31</v>
      </c>
      <c r="B133" s="8" t="s">
        <v>45</v>
      </c>
      <c r="C133" s="9" t="s">
        <v>247</v>
      </c>
      <c r="D133" s="8" t="s">
        <v>242</v>
      </c>
      <c r="E133" s="8" t="s">
        <v>47</v>
      </c>
      <c r="F133" s="8" t="s">
        <v>134</v>
      </c>
      <c r="G133" s="6" t="n">
        <f aca="false">ROUNDUP(SQRT((H133+L133+M133*M133*M133+N133*N133+O133*O133+P133*P133+R133*R133+S133*S133+10*U133)*W133),0)</f>
        <v>26</v>
      </c>
      <c r="H133" s="8" t="s">
        <v>27</v>
      </c>
      <c r="I133" s="8" t="s">
        <v>31</v>
      </c>
      <c r="J133" s="8" t="s">
        <v>27</v>
      </c>
      <c r="K133" s="8" t="s">
        <v>30</v>
      </c>
      <c r="L133" s="8" t="s">
        <v>31</v>
      </c>
      <c r="M133" s="8" t="s">
        <v>39</v>
      </c>
      <c r="N133" s="8" t="s">
        <v>87</v>
      </c>
      <c r="O133" s="8" t="s">
        <v>63</v>
      </c>
      <c r="P133" s="8" t="s">
        <v>27</v>
      </c>
      <c r="Q133" s="8" t="s">
        <v>31</v>
      </c>
      <c r="R133" s="8" t="s">
        <v>28</v>
      </c>
      <c r="S133" s="8" t="s">
        <v>34</v>
      </c>
      <c r="T133" s="8" t="s">
        <v>27</v>
      </c>
      <c r="U133" s="8" t="n">
        <v>0</v>
      </c>
      <c r="V133" s="8" t="s">
        <v>28</v>
      </c>
      <c r="W133" s="6" t="n">
        <v>1.1</v>
      </c>
    </row>
    <row r="134" customFormat="false" ht="12.75" hidden="false" customHeight="false" outlineLevel="0" collapsed="false">
      <c r="A134" s="10" t="n">
        <v>589</v>
      </c>
      <c r="B134" s="9" t="s">
        <v>45</v>
      </c>
      <c r="C134" s="9" t="s">
        <v>248</v>
      </c>
      <c r="D134" s="9" t="s">
        <v>242</v>
      </c>
      <c r="E134" s="9" t="s">
        <v>47</v>
      </c>
      <c r="F134" s="9" t="s">
        <v>134</v>
      </c>
      <c r="G134" s="7" t="n">
        <f aca="false">ROUNDUP(SQRT((H134+L134+M134*M134*M134+N134*N134+O134*O134+P134*P134+R134*R134+S134*S134+10*U134)*W134),0)</f>
        <v>25</v>
      </c>
      <c r="H134" s="9" t="s">
        <v>27</v>
      </c>
      <c r="I134" s="9" t="s">
        <v>31</v>
      </c>
      <c r="J134" s="9" t="s">
        <v>27</v>
      </c>
      <c r="K134" s="9" t="s">
        <v>30</v>
      </c>
      <c r="L134" s="9" t="s">
        <v>31</v>
      </c>
      <c r="M134" s="9" t="s">
        <v>32</v>
      </c>
      <c r="N134" s="9" t="s">
        <v>87</v>
      </c>
      <c r="O134" s="9" t="s">
        <v>63</v>
      </c>
      <c r="P134" s="9" t="s">
        <v>27</v>
      </c>
      <c r="Q134" s="9" t="s">
        <v>31</v>
      </c>
      <c r="R134" s="9" t="s">
        <v>28</v>
      </c>
      <c r="S134" s="9" t="s">
        <v>34</v>
      </c>
      <c r="T134" s="9" t="s">
        <v>27</v>
      </c>
      <c r="U134" s="9" t="n">
        <v>0</v>
      </c>
      <c r="V134" s="9" t="s">
        <v>28</v>
      </c>
      <c r="W134" s="7" t="n">
        <v>1.1</v>
      </c>
    </row>
    <row r="135" customFormat="false" ht="12.75" hidden="false" customHeight="false" outlineLevel="0" collapsed="false">
      <c r="A135" s="10" t="n">
        <v>590</v>
      </c>
      <c r="B135" s="9" t="s">
        <v>45</v>
      </c>
      <c r="C135" s="9" t="s">
        <v>249</v>
      </c>
      <c r="D135" s="9" t="s">
        <v>242</v>
      </c>
      <c r="E135" s="9" t="s">
        <v>47</v>
      </c>
      <c r="F135" s="9" t="s">
        <v>134</v>
      </c>
      <c r="G135" s="7" t="n">
        <f aca="false">ROUNDUP(SQRT((H135+L135+M135*M135*M135+N135*N135+O135*O135+P135*P135+R135*R135+S135*S135+10*U135)*W135),0)</f>
        <v>28</v>
      </c>
      <c r="H135" s="9" t="s">
        <v>27</v>
      </c>
      <c r="I135" s="9" t="s">
        <v>31</v>
      </c>
      <c r="J135" s="9" t="s">
        <v>27</v>
      </c>
      <c r="K135" s="9" t="s">
        <v>30</v>
      </c>
      <c r="L135" s="9" t="s">
        <v>31</v>
      </c>
      <c r="M135" s="9" t="s">
        <v>30</v>
      </c>
      <c r="N135" s="9" t="s">
        <v>55</v>
      </c>
      <c r="O135" s="9" t="s">
        <v>63</v>
      </c>
      <c r="P135" s="9" t="s">
        <v>27</v>
      </c>
      <c r="Q135" s="9" t="s">
        <v>31</v>
      </c>
      <c r="R135" s="9" t="s">
        <v>28</v>
      </c>
      <c r="S135" s="9" t="s">
        <v>34</v>
      </c>
      <c r="T135" s="9" t="s">
        <v>27</v>
      </c>
      <c r="U135" s="9" t="n">
        <v>0</v>
      </c>
      <c r="V135" s="9" t="s">
        <v>28</v>
      </c>
      <c r="W135" s="7" t="n">
        <v>1.1</v>
      </c>
    </row>
    <row r="136" customFormat="false" ht="12.75" hidden="false" customHeight="false" outlineLevel="0" collapsed="false">
      <c r="A136" s="5" t="n">
        <v>32</v>
      </c>
      <c r="B136" s="8" t="s">
        <v>45</v>
      </c>
      <c r="C136" s="9" t="s">
        <v>250</v>
      </c>
      <c r="D136" s="8" t="s">
        <v>242</v>
      </c>
      <c r="E136" s="8" t="s">
        <v>47</v>
      </c>
      <c r="F136" s="8" t="s">
        <v>134</v>
      </c>
      <c r="G136" s="6" t="n">
        <f aca="false">ROUNDUP(SQRT((H136+L136+M136*M136*M136+N136*N136+O136*O136+P136*P136+R136*R136+S136*S136+10*U136)*W136),0)</f>
        <v>14</v>
      </c>
      <c r="H136" s="8" t="s">
        <v>27</v>
      </c>
      <c r="I136" s="8" t="s">
        <v>31</v>
      </c>
      <c r="J136" s="8" t="s">
        <v>27</v>
      </c>
      <c r="K136" s="8" t="s">
        <v>35</v>
      </c>
      <c r="L136" s="8" t="s">
        <v>31</v>
      </c>
      <c r="M136" s="8" t="s">
        <v>32</v>
      </c>
      <c r="N136" s="8" t="s">
        <v>63</v>
      </c>
      <c r="O136" s="8" t="s">
        <v>39</v>
      </c>
      <c r="P136" s="8" t="s">
        <v>27</v>
      </c>
      <c r="Q136" s="8" t="s">
        <v>31</v>
      </c>
      <c r="R136" s="8" t="s">
        <v>28</v>
      </c>
      <c r="S136" s="8" t="s">
        <v>34</v>
      </c>
      <c r="T136" s="8" t="s">
        <v>27</v>
      </c>
      <c r="U136" s="8" t="n">
        <v>0</v>
      </c>
      <c r="V136" s="8" t="s">
        <v>28</v>
      </c>
      <c r="W136" s="6" t="n">
        <v>0.9</v>
      </c>
    </row>
    <row r="137" customFormat="false" ht="12.75" hidden="false" customHeight="false" outlineLevel="0" collapsed="false">
      <c r="A137" s="5" t="n">
        <v>33</v>
      </c>
      <c r="B137" s="6" t="s">
        <v>45</v>
      </c>
      <c r="C137" s="8" t="s">
        <v>251</v>
      </c>
      <c r="D137" s="8" t="s">
        <v>242</v>
      </c>
      <c r="E137" s="8" t="s">
        <v>110</v>
      </c>
      <c r="F137" s="8" t="s">
        <v>26</v>
      </c>
      <c r="G137" s="6" t="n">
        <f aca="false">ROUNDUP(SQRT((H137+L137+M137*M137*M137+N137*N137+O137*O137+P137*P137+R137*R137+S137*S137+10*U137)*W137),0)</f>
        <v>26</v>
      </c>
      <c r="H137" s="8" t="s">
        <v>30</v>
      </c>
      <c r="I137" s="8" t="s">
        <v>31</v>
      </c>
      <c r="J137" s="8" t="s">
        <v>252</v>
      </c>
      <c r="K137" s="8" t="s">
        <v>33</v>
      </c>
      <c r="L137" s="8" t="s">
        <v>39</v>
      </c>
      <c r="M137" s="8" t="s">
        <v>32</v>
      </c>
      <c r="N137" s="8" t="s">
        <v>65</v>
      </c>
      <c r="O137" s="8" t="s">
        <v>34</v>
      </c>
      <c r="P137" s="8" t="s">
        <v>28</v>
      </c>
      <c r="Q137" s="8" t="s">
        <v>27</v>
      </c>
      <c r="R137" s="8" t="s">
        <v>33</v>
      </c>
      <c r="S137" s="8" t="s">
        <v>34</v>
      </c>
      <c r="T137" s="8" t="s">
        <v>27</v>
      </c>
      <c r="U137" s="8" t="n">
        <v>1</v>
      </c>
      <c r="V137" s="8" t="s">
        <v>32</v>
      </c>
      <c r="W137" s="6" t="n">
        <v>1.7</v>
      </c>
    </row>
    <row r="138" customFormat="false" ht="12.75" hidden="false" customHeight="false" outlineLevel="0" collapsed="false">
      <c r="A138" s="5" t="n">
        <v>92</v>
      </c>
      <c r="B138" s="8" t="s">
        <v>52</v>
      </c>
      <c r="C138" s="11" t="s">
        <v>253</v>
      </c>
      <c r="D138" s="8" t="s">
        <v>242</v>
      </c>
      <c r="E138" s="11" t="s">
        <v>254</v>
      </c>
      <c r="F138" s="8" t="s">
        <v>26</v>
      </c>
      <c r="G138" s="6" t="n">
        <f aca="false">ROUNDUP(SQRT((H138+L138+M138*M138*M138+N138*N138+O138*O138+P138*P138+R138*R138+S138*S138+10*U138)*W138),0)</f>
        <v>20</v>
      </c>
      <c r="H138" s="8" t="s">
        <v>27</v>
      </c>
      <c r="I138" s="8" t="s">
        <v>31</v>
      </c>
      <c r="J138" s="8" t="s">
        <v>27</v>
      </c>
      <c r="K138" s="8" t="s">
        <v>40</v>
      </c>
      <c r="L138" s="8" t="s">
        <v>28</v>
      </c>
      <c r="M138" s="8" t="s">
        <v>39</v>
      </c>
      <c r="N138" s="8" t="s">
        <v>65</v>
      </c>
      <c r="O138" s="8" t="s">
        <v>34</v>
      </c>
      <c r="P138" s="8" t="s">
        <v>27</v>
      </c>
      <c r="Q138" s="8" t="s">
        <v>31</v>
      </c>
      <c r="R138" s="8" t="s">
        <v>28</v>
      </c>
      <c r="S138" s="8" t="s">
        <v>34</v>
      </c>
      <c r="T138" s="8" t="s">
        <v>27</v>
      </c>
      <c r="U138" s="8" t="n">
        <v>0</v>
      </c>
      <c r="V138" s="8" t="s">
        <v>28</v>
      </c>
      <c r="W138" s="6" t="n">
        <v>1</v>
      </c>
    </row>
    <row r="139" customFormat="false" ht="12.75" hidden="false" customHeight="false" outlineLevel="0" collapsed="false">
      <c r="A139" s="15" t="n">
        <v>98</v>
      </c>
      <c r="B139" s="6" t="s">
        <v>52</v>
      </c>
      <c r="C139" s="7" t="s">
        <v>255</v>
      </c>
      <c r="D139" s="6" t="s">
        <v>242</v>
      </c>
      <c r="E139" s="8" t="s">
        <v>256</v>
      </c>
      <c r="F139" s="8" t="s">
        <v>26</v>
      </c>
      <c r="G139" s="6" t="n">
        <f aca="false">ROUNDUP(SQRT((H139+L139+M139*M139*M139+N139*N139+O139*O139+P139*P139+R139*R139+S139*S139+10*U139)*W139),0)</f>
        <v>24</v>
      </c>
      <c r="H139" s="8" t="s">
        <v>27</v>
      </c>
      <c r="I139" s="8" t="s">
        <v>31</v>
      </c>
      <c r="J139" s="8" t="s">
        <v>27</v>
      </c>
      <c r="K139" s="8" t="s">
        <v>39</v>
      </c>
      <c r="L139" s="8" t="s">
        <v>30</v>
      </c>
      <c r="M139" s="8" t="s">
        <v>32</v>
      </c>
      <c r="N139" s="9" t="s">
        <v>87</v>
      </c>
      <c r="O139" s="9" t="s">
        <v>40</v>
      </c>
      <c r="P139" s="8" t="s">
        <v>27</v>
      </c>
      <c r="Q139" s="8" t="s">
        <v>31</v>
      </c>
      <c r="R139" s="9" t="s">
        <v>28</v>
      </c>
      <c r="S139" s="8" t="s">
        <v>34</v>
      </c>
      <c r="T139" s="8" t="s">
        <v>27</v>
      </c>
      <c r="U139" s="8" t="n">
        <v>0</v>
      </c>
      <c r="V139" s="8" t="s">
        <v>28</v>
      </c>
      <c r="W139" s="6" t="n">
        <v>1.1</v>
      </c>
    </row>
    <row r="140" customFormat="false" ht="12.75" hidden="false" customHeight="false" outlineLevel="0" collapsed="false">
      <c r="A140" s="5" t="n">
        <v>93</v>
      </c>
      <c r="B140" s="8" t="s">
        <v>52</v>
      </c>
      <c r="C140" s="11" t="s">
        <v>257</v>
      </c>
      <c r="D140" s="8" t="s">
        <v>242</v>
      </c>
      <c r="E140" s="11" t="s">
        <v>258</v>
      </c>
      <c r="F140" s="8" t="s">
        <v>26</v>
      </c>
      <c r="G140" s="6" t="n">
        <f aca="false">ROUNDUP(SQRT((H140+L140+M140*M140*M140+N140*N140+O140*O140+P140*P140+R140*R140+S140*S140+10*U140)*W140),0)</f>
        <v>26</v>
      </c>
      <c r="H140" s="8" t="s">
        <v>27</v>
      </c>
      <c r="I140" s="8" t="s">
        <v>31</v>
      </c>
      <c r="J140" s="8" t="s">
        <v>27</v>
      </c>
      <c r="K140" s="8" t="s">
        <v>33</v>
      </c>
      <c r="L140" s="8" t="s">
        <v>28</v>
      </c>
      <c r="M140" s="8" t="s">
        <v>39</v>
      </c>
      <c r="N140" s="8" t="s">
        <v>87</v>
      </c>
      <c r="O140" s="8" t="s">
        <v>63</v>
      </c>
      <c r="P140" s="8" t="s">
        <v>27</v>
      </c>
      <c r="Q140" s="8" t="s">
        <v>31</v>
      </c>
      <c r="R140" s="8" t="s">
        <v>28</v>
      </c>
      <c r="S140" s="8" t="s">
        <v>34</v>
      </c>
      <c r="T140" s="8" t="s">
        <v>27</v>
      </c>
      <c r="U140" s="8" t="n">
        <v>0</v>
      </c>
      <c r="V140" s="8" t="s">
        <v>28</v>
      </c>
      <c r="W140" s="6" t="n">
        <v>1.1</v>
      </c>
    </row>
    <row r="141" customFormat="false" ht="12.75" hidden="false" customHeight="false" outlineLevel="0" collapsed="false">
      <c r="A141" s="5" t="n">
        <v>94</v>
      </c>
      <c r="B141" s="8" t="s">
        <v>52</v>
      </c>
      <c r="C141" s="11" t="s">
        <v>259</v>
      </c>
      <c r="D141" s="8" t="s">
        <v>242</v>
      </c>
      <c r="E141" s="11" t="s">
        <v>107</v>
      </c>
      <c r="F141" s="8" t="s">
        <v>26</v>
      </c>
      <c r="G141" s="6" t="n">
        <f aca="false">ROUNDUP(SQRT((H141+L141+M141*M141*M141+N141*N141+O141*O141+P141*P141+R141*R141+S141*S141+10*U141)*W141),0)</f>
        <v>32</v>
      </c>
      <c r="H141" s="8" t="s">
        <v>27</v>
      </c>
      <c r="I141" s="8" t="s">
        <v>31</v>
      </c>
      <c r="J141" s="8" t="s">
        <v>27</v>
      </c>
      <c r="K141" s="8" t="s">
        <v>34</v>
      </c>
      <c r="L141" s="8" t="s">
        <v>28</v>
      </c>
      <c r="M141" s="8" t="s">
        <v>30</v>
      </c>
      <c r="N141" s="8" t="s">
        <v>157</v>
      </c>
      <c r="O141" s="8" t="s">
        <v>71</v>
      </c>
      <c r="P141" s="8" t="s">
        <v>27</v>
      </c>
      <c r="Q141" s="8" t="s">
        <v>28</v>
      </c>
      <c r="R141" s="8" t="s">
        <v>28</v>
      </c>
      <c r="S141" s="8" t="s">
        <v>34</v>
      </c>
      <c r="T141" s="8" t="s">
        <v>27</v>
      </c>
      <c r="U141" s="8" t="n">
        <v>0</v>
      </c>
      <c r="V141" s="8" t="s">
        <v>28</v>
      </c>
      <c r="W141" s="6" t="n">
        <v>1.3</v>
      </c>
    </row>
    <row r="142" customFormat="false" ht="12.75" hidden="false" customHeight="false" outlineLevel="0" collapsed="false">
      <c r="A142" s="10" t="n">
        <v>602</v>
      </c>
      <c r="B142" s="9" t="s">
        <v>52</v>
      </c>
      <c r="C142" s="9" t="s">
        <v>260</v>
      </c>
      <c r="D142" s="9" t="s">
        <v>242</v>
      </c>
      <c r="E142" s="9" t="s">
        <v>261</v>
      </c>
      <c r="F142" s="9" t="s">
        <v>26</v>
      </c>
      <c r="G142" s="7" t="n">
        <f aca="false">ROUNDUP(SQRT((H142+L142+M142*M142*M142+N142*N142+O142*O142+P142*P142+R142*R142+S142*S142+10*U142)*W142),0)</f>
        <v>33</v>
      </c>
      <c r="H142" s="9" t="s">
        <v>27</v>
      </c>
      <c r="I142" s="9" t="s">
        <v>31</v>
      </c>
      <c r="J142" s="9" t="s">
        <v>27</v>
      </c>
      <c r="K142" s="9" t="s">
        <v>34</v>
      </c>
      <c r="L142" s="9" t="s">
        <v>28</v>
      </c>
      <c r="M142" s="9" t="s">
        <v>39</v>
      </c>
      <c r="N142" s="9" t="s">
        <v>79</v>
      </c>
      <c r="O142" s="9" t="s">
        <v>71</v>
      </c>
      <c r="P142" s="9" t="s">
        <v>27</v>
      </c>
      <c r="Q142" s="9" t="s">
        <v>28</v>
      </c>
      <c r="R142" s="9" t="s">
        <v>28</v>
      </c>
      <c r="S142" s="9" t="s">
        <v>34</v>
      </c>
      <c r="T142" s="9" t="s">
        <v>27</v>
      </c>
      <c r="U142" s="9" t="n">
        <v>0</v>
      </c>
      <c r="V142" s="9" t="s">
        <v>28</v>
      </c>
      <c r="W142" s="7" t="n">
        <v>1.3</v>
      </c>
    </row>
    <row r="143" customFormat="false" ht="12.75" hidden="false" customHeight="false" outlineLevel="0" collapsed="false">
      <c r="A143" s="10" t="n">
        <v>603</v>
      </c>
      <c r="B143" s="7" t="s">
        <v>52</v>
      </c>
      <c r="C143" s="7" t="s">
        <v>262</v>
      </c>
      <c r="D143" s="7" t="s">
        <v>242</v>
      </c>
      <c r="E143" s="9" t="s">
        <v>263</v>
      </c>
      <c r="F143" s="9" t="s">
        <v>26</v>
      </c>
      <c r="G143" s="7" t="n">
        <f aca="false">ROUNDUP(SQRT((H143+L143+M143*M143*M143+N143*N143+O143*O143+P143*P143+R143*R143+S143*S143+10*U143)*W143),0)</f>
        <v>25</v>
      </c>
      <c r="H143" s="9" t="s">
        <v>27</v>
      </c>
      <c r="I143" s="9" t="s">
        <v>31</v>
      </c>
      <c r="J143" s="9" t="s">
        <v>27</v>
      </c>
      <c r="K143" s="9" t="s">
        <v>39</v>
      </c>
      <c r="L143" s="9" t="s">
        <v>30</v>
      </c>
      <c r="M143" s="9" t="s">
        <v>32</v>
      </c>
      <c r="N143" s="9" t="s">
        <v>55</v>
      </c>
      <c r="O143" s="9" t="s">
        <v>35</v>
      </c>
      <c r="P143" s="9" t="s">
        <v>27</v>
      </c>
      <c r="Q143" s="9" t="s">
        <v>31</v>
      </c>
      <c r="R143" s="9" t="s">
        <v>28</v>
      </c>
      <c r="S143" s="9" t="s">
        <v>34</v>
      </c>
      <c r="T143" s="9" t="s">
        <v>27</v>
      </c>
      <c r="U143" s="9" t="n">
        <v>0</v>
      </c>
      <c r="V143" s="9" t="s">
        <v>28</v>
      </c>
      <c r="W143" s="7" t="n">
        <v>1.1</v>
      </c>
    </row>
    <row r="144" customFormat="false" ht="12.75" hidden="false" customHeight="false" outlineLevel="0" collapsed="false">
      <c r="A144" s="10" t="n">
        <v>604</v>
      </c>
      <c r="B144" s="7" t="s">
        <v>52</v>
      </c>
      <c r="C144" s="7" t="s">
        <v>264</v>
      </c>
      <c r="D144" s="7" t="s">
        <v>242</v>
      </c>
      <c r="E144" s="9" t="s">
        <v>131</v>
      </c>
      <c r="F144" s="9" t="s">
        <v>26</v>
      </c>
      <c r="G144" s="7" t="n">
        <f aca="false">ROUNDUP(SQRT((H144+L144+M144*M144*M144+N144*N144+O144*O144+P144*P144+R144*R144+S144*S144+10*U144)*W144),0)</f>
        <v>26</v>
      </c>
      <c r="H144" s="9" t="s">
        <v>27</v>
      </c>
      <c r="I144" s="9" t="s">
        <v>31</v>
      </c>
      <c r="J144" s="9" t="s">
        <v>27</v>
      </c>
      <c r="K144" s="9" t="s">
        <v>39</v>
      </c>
      <c r="L144" s="9" t="s">
        <v>30</v>
      </c>
      <c r="M144" s="9" t="s">
        <v>28</v>
      </c>
      <c r="N144" s="9" t="s">
        <v>157</v>
      </c>
      <c r="O144" s="9" t="s">
        <v>38</v>
      </c>
      <c r="P144" s="9" t="s">
        <v>27</v>
      </c>
      <c r="Q144" s="9" t="s">
        <v>31</v>
      </c>
      <c r="R144" s="9" t="s">
        <v>28</v>
      </c>
      <c r="S144" s="9" t="s">
        <v>34</v>
      </c>
      <c r="T144" s="9" t="s">
        <v>27</v>
      </c>
      <c r="U144" s="9" t="n">
        <v>0</v>
      </c>
      <c r="V144" s="9" t="s">
        <v>28</v>
      </c>
      <c r="W144" s="7" t="n">
        <v>1.1</v>
      </c>
    </row>
    <row r="145" customFormat="false" ht="12.75" hidden="false" customHeight="false" outlineLevel="0" collapsed="false">
      <c r="A145" s="5" t="n">
        <v>95</v>
      </c>
      <c r="B145" s="8" t="s">
        <v>52</v>
      </c>
      <c r="C145" s="11" t="s">
        <v>265</v>
      </c>
      <c r="D145" s="8" t="s">
        <v>242</v>
      </c>
      <c r="E145" s="11" t="s">
        <v>258</v>
      </c>
      <c r="F145" s="8" t="s">
        <v>26</v>
      </c>
      <c r="G145" s="6" t="n">
        <f aca="false">ROUNDUP(SQRT((H145+L145+M145*M145*M145+N145*N145+O145*O145+P145*P145+R145*R145+S145*S145+10*U145)*W145),0)</f>
        <v>14</v>
      </c>
      <c r="H145" s="8" t="s">
        <v>27</v>
      </c>
      <c r="I145" s="8" t="s">
        <v>31</v>
      </c>
      <c r="J145" s="8" t="s">
        <v>27</v>
      </c>
      <c r="K145" s="8" t="s">
        <v>35</v>
      </c>
      <c r="L145" s="8" t="s">
        <v>28</v>
      </c>
      <c r="M145" s="8" t="s">
        <v>32</v>
      </c>
      <c r="N145" s="8" t="s">
        <v>63</v>
      </c>
      <c r="O145" s="8" t="s">
        <v>39</v>
      </c>
      <c r="P145" s="8" t="s">
        <v>27</v>
      </c>
      <c r="Q145" s="8" t="s">
        <v>31</v>
      </c>
      <c r="R145" s="8" t="s">
        <v>28</v>
      </c>
      <c r="S145" s="8" t="s">
        <v>34</v>
      </c>
      <c r="T145" s="8" t="s">
        <v>27</v>
      </c>
      <c r="U145" s="8" t="n">
        <v>0</v>
      </c>
      <c r="V145" s="8" t="s">
        <v>28</v>
      </c>
      <c r="W145" s="6" t="n">
        <v>0.9</v>
      </c>
    </row>
    <row r="146" customFormat="false" ht="12.75" hidden="false" customHeight="false" outlineLevel="0" collapsed="false">
      <c r="A146" s="5" t="n">
        <v>97</v>
      </c>
      <c r="B146" s="8" t="s">
        <v>52</v>
      </c>
      <c r="C146" s="9" t="s">
        <v>266</v>
      </c>
      <c r="D146" s="8" t="s">
        <v>242</v>
      </c>
      <c r="E146" s="8" t="s">
        <v>152</v>
      </c>
      <c r="F146" s="8" t="s">
        <v>26</v>
      </c>
      <c r="G146" s="6" t="n">
        <f aca="false">ROUNDUP(SQRT((H146+L146+M146*M146*M146+N146*N146+O146*O146+P146*P146+R146*R146+S146*S146+10*U146)*W146),0)</f>
        <v>32</v>
      </c>
      <c r="H146" s="8" t="s">
        <v>30</v>
      </c>
      <c r="I146" s="8" t="s">
        <v>31</v>
      </c>
      <c r="J146" s="8" t="s">
        <v>172</v>
      </c>
      <c r="K146" s="8" t="s">
        <v>39</v>
      </c>
      <c r="L146" s="8" t="s">
        <v>30</v>
      </c>
      <c r="M146" s="9" t="s">
        <v>39</v>
      </c>
      <c r="N146" s="8" t="s">
        <v>87</v>
      </c>
      <c r="O146" s="8" t="s">
        <v>63</v>
      </c>
      <c r="P146" s="8" t="s">
        <v>27</v>
      </c>
      <c r="Q146" s="8" t="s">
        <v>31</v>
      </c>
      <c r="R146" s="8" t="s">
        <v>33</v>
      </c>
      <c r="S146" s="8" t="s">
        <v>34</v>
      </c>
      <c r="T146" s="8" t="s">
        <v>27</v>
      </c>
      <c r="U146" s="8" t="n">
        <v>1</v>
      </c>
      <c r="V146" s="8" t="s">
        <v>32</v>
      </c>
      <c r="W146" s="6" t="n">
        <v>1.5</v>
      </c>
    </row>
    <row r="147" customFormat="false" ht="12.75" hidden="false" customHeight="false" outlineLevel="0" collapsed="false">
      <c r="A147" s="10" t="n">
        <v>605</v>
      </c>
      <c r="B147" s="9" t="s">
        <v>52</v>
      </c>
      <c r="C147" s="9" t="s">
        <v>267</v>
      </c>
      <c r="D147" s="9" t="s">
        <v>242</v>
      </c>
      <c r="E147" s="9" t="s">
        <v>101</v>
      </c>
      <c r="F147" s="9" t="s">
        <v>26</v>
      </c>
      <c r="G147" s="7" t="n">
        <f aca="false">ROUNDUP(SQRT((H147+L147+M147*M147*M147+N147*N147+O147*O147+P147*P147+R147*R147+S147*S147+10*U147)*W147),0)</f>
        <v>33</v>
      </c>
      <c r="H147" s="9" t="s">
        <v>34</v>
      </c>
      <c r="I147" s="9" t="s">
        <v>31</v>
      </c>
      <c r="J147" s="9" t="s">
        <v>191</v>
      </c>
      <c r="K147" s="9" t="s">
        <v>32</v>
      </c>
      <c r="L147" s="9" t="s">
        <v>27</v>
      </c>
      <c r="M147" s="9" t="s">
        <v>32</v>
      </c>
      <c r="N147" s="9" t="s">
        <v>79</v>
      </c>
      <c r="O147" s="9" t="s">
        <v>35</v>
      </c>
      <c r="P147" s="9" t="s">
        <v>31</v>
      </c>
      <c r="Q147" s="9" t="s">
        <v>31</v>
      </c>
      <c r="R147" s="9" t="s">
        <v>33</v>
      </c>
      <c r="S147" s="9" t="s">
        <v>32</v>
      </c>
      <c r="T147" s="9" t="s">
        <v>31</v>
      </c>
      <c r="U147" s="9" t="n">
        <v>1</v>
      </c>
      <c r="V147" s="9" t="s">
        <v>32</v>
      </c>
      <c r="W147" s="7" t="n">
        <v>1.5</v>
      </c>
    </row>
    <row r="148" customFormat="false" ht="12.75" hidden="false" customHeight="false" outlineLevel="0" collapsed="false">
      <c r="A148" s="13" t="n">
        <v>704</v>
      </c>
      <c r="B148" s="11" t="s">
        <v>52</v>
      </c>
      <c r="C148" s="11" t="s">
        <v>268</v>
      </c>
      <c r="D148" s="11" t="s">
        <v>242</v>
      </c>
      <c r="E148" s="11" t="s">
        <v>221</v>
      </c>
      <c r="F148" s="11" t="s">
        <v>26</v>
      </c>
      <c r="G148" s="12" t="n">
        <f aca="false">ROUNDUP(SQRT((H148+L148+M148*M148*M148+N148*N148+O148*O148+P148*P148+R148*R148+S148*S148+10*U148)*W148),0)</f>
        <v>31</v>
      </c>
      <c r="H148" s="11" t="s">
        <v>39</v>
      </c>
      <c r="I148" s="11" t="s">
        <v>31</v>
      </c>
      <c r="J148" s="11" t="s">
        <v>60</v>
      </c>
      <c r="K148" s="11" t="s">
        <v>30</v>
      </c>
      <c r="L148" s="11" t="s">
        <v>39</v>
      </c>
      <c r="M148" s="11" t="s">
        <v>32</v>
      </c>
      <c r="N148" s="11" t="s">
        <v>87</v>
      </c>
      <c r="O148" s="11" t="s">
        <v>63</v>
      </c>
      <c r="P148" s="11" t="s">
        <v>31</v>
      </c>
      <c r="Q148" s="11" t="s">
        <v>31</v>
      </c>
      <c r="R148" s="11" t="s">
        <v>35</v>
      </c>
      <c r="S148" s="11" t="s">
        <v>34</v>
      </c>
      <c r="T148" s="11" t="s">
        <v>27</v>
      </c>
      <c r="U148" s="11" t="n">
        <v>1</v>
      </c>
      <c r="V148" s="11" t="s">
        <v>32</v>
      </c>
      <c r="W148" s="12" t="n">
        <v>1.4</v>
      </c>
    </row>
    <row r="149" customFormat="false" ht="12.75" hidden="false" customHeight="false" outlineLevel="0" collapsed="false">
      <c r="A149" s="5" t="n">
        <v>96</v>
      </c>
      <c r="B149" s="8" t="s">
        <v>52</v>
      </c>
      <c r="C149" s="11" t="s">
        <v>269</v>
      </c>
      <c r="D149" s="8" t="s">
        <v>242</v>
      </c>
      <c r="E149" s="11" t="s">
        <v>67</v>
      </c>
      <c r="F149" s="8" t="s">
        <v>26</v>
      </c>
      <c r="G149" s="6" t="n">
        <f aca="false">ROUNDUP(SQRT((H149+L149+M149*M149*M149+N149*N149+O149*O149+P149*P149+R149*R149+S149*S149+10*U149)*W149),0)</f>
        <v>33</v>
      </c>
      <c r="H149" s="8" t="s">
        <v>39</v>
      </c>
      <c r="I149" s="8" t="s">
        <v>31</v>
      </c>
      <c r="J149" s="8" t="s">
        <v>270</v>
      </c>
      <c r="K149" s="8" t="s">
        <v>30</v>
      </c>
      <c r="L149" s="8" t="s">
        <v>39</v>
      </c>
      <c r="M149" s="11" t="s">
        <v>32</v>
      </c>
      <c r="N149" s="8" t="s">
        <v>87</v>
      </c>
      <c r="O149" s="8" t="s">
        <v>63</v>
      </c>
      <c r="P149" s="8" t="s">
        <v>31</v>
      </c>
      <c r="Q149" s="8" t="s">
        <v>31</v>
      </c>
      <c r="R149" s="8" t="s">
        <v>71</v>
      </c>
      <c r="S149" s="8" t="s">
        <v>34</v>
      </c>
      <c r="T149" s="8" t="s">
        <v>27</v>
      </c>
      <c r="U149" s="8" t="n">
        <v>1</v>
      </c>
      <c r="V149" s="8" t="s">
        <v>32</v>
      </c>
      <c r="W149" s="6" t="n">
        <v>1.4</v>
      </c>
    </row>
    <row r="150" customFormat="false" ht="12.75" hidden="false" customHeight="false" outlineLevel="0" collapsed="false">
      <c r="A150" s="5" t="n">
        <v>101</v>
      </c>
      <c r="B150" s="8" t="s">
        <v>52</v>
      </c>
      <c r="C150" s="11" t="s">
        <v>271</v>
      </c>
      <c r="D150" s="8" t="s">
        <v>242</v>
      </c>
      <c r="E150" s="8" t="s">
        <v>128</v>
      </c>
      <c r="F150" s="8" t="s">
        <v>26</v>
      </c>
      <c r="G150" s="6" t="n">
        <f aca="false">ROUNDUP(SQRT((H150+L150+M150*M150*M150+N150*N150+O150*O150+P150*P150+R150*R150+S150*S150+10*U150)*W150),0)</f>
        <v>31</v>
      </c>
      <c r="H150" s="8" t="s">
        <v>30</v>
      </c>
      <c r="I150" s="8" t="s">
        <v>31</v>
      </c>
      <c r="J150" s="8" t="s">
        <v>68</v>
      </c>
      <c r="K150" s="8" t="s">
        <v>32</v>
      </c>
      <c r="L150" s="8" t="s">
        <v>39</v>
      </c>
      <c r="M150" s="11" t="s">
        <v>32</v>
      </c>
      <c r="N150" s="8" t="s">
        <v>87</v>
      </c>
      <c r="O150" s="8" t="s">
        <v>63</v>
      </c>
      <c r="P150" s="8" t="s">
        <v>27</v>
      </c>
      <c r="Q150" s="8" t="s">
        <v>31</v>
      </c>
      <c r="R150" s="8" t="s">
        <v>30</v>
      </c>
      <c r="S150" s="8" t="s">
        <v>34</v>
      </c>
      <c r="T150" s="8" t="s">
        <v>27</v>
      </c>
      <c r="U150" s="8" t="n">
        <v>1</v>
      </c>
      <c r="V150" s="8" t="s">
        <v>32</v>
      </c>
      <c r="W150" s="6" t="n">
        <v>1.6</v>
      </c>
    </row>
    <row r="151" customFormat="false" ht="12.75" hidden="false" customHeight="false" outlineLevel="0" collapsed="false">
      <c r="A151" s="5" t="n">
        <v>102</v>
      </c>
      <c r="B151" s="8" t="s">
        <v>52</v>
      </c>
      <c r="C151" s="11" t="s">
        <v>272</v>
      </c>
      <c r="D151" s="8" t="s">
        <v>242</v>
      </c>
      <c r="E151" s="8" t="s">
        <v>177</v>
      </c>
      <c r="F151" s="8" t="s">
        <v>26</v>
      </c>
      <c r="G151" s="6" t="n">
        <f aca="false">ROUNDUP(SQRT((H151+L151+M151*M151*M151+N151*N151+O151*O151+P151*P151+R151*R151+S151*S151+10*U151)*W151),0)</f>
        <v>32</v>
      </c>
      <c r="H151" s="8" t="s">
        <v>30</v>
      </c>
      <c r="I151" s="8" t="s">
        <v>31</v>
      </c>
      <c r="J151" s="8" t="s">
        <v>129</v>
      </c>
      <c r="K151" s="8" t="s">
        <v>39</v>
      </c>
      <c r="L151" s="8" t="s">
        <v>39</v>
      </c>
      <c r="M151" s="11" t="s">
        <v>32</v>
      </c>
      <c r="N151" s="8" t="s">
        <v>87</v>
      </c>
      <c r="O151" s="8" t="s">
        <v>63</v>
      </c>
      <c r="P151" s="8" t="s">
        <v>27</v>
      </c>
      <c r="Q151" s="8" t="s">
        <v>31</v>
      </c>
      <c r="R151" s="8" t="s">
        <v>40</v>
      </c>
      <c r="S151" s="8" t="s">
        <v>34</v>
      </c>
      <c r="T151" s="8" t="s">
        <v>27</v>
      </c>
      <c r="U151" s="8" t="n">
        <v>1</v>
      </c>
      <c r="V151" s="8" t="s">
        <v>32</v>
      </c>
      <c r="W151" s="6" t="n">
        <v>1.6</v>
      </c>
    </row>
    <row r="152" customFormat="false" ht="12.75" hidden="false" customHeight="false" outlineLevel="0" collapsed="false">
      <c r="A152" s="5" t="n">
        <v>105</v>
      </c>
      <c r="B152" s="8" t="s">
        <v>52</v>
      </c>
      <c r="C152" s="9" t="s">
        <v>273</v>
      </c>
      <c r="D152" s="8" t="s">
        <v>242</v>
      </c>
      <c r="E152" s="8" t="s">
        <v>152</v>
      </c>
      <c r="F152" s="8" t="s">
        <v>26</v>
      </c>
      <c r="G152" s="6" t="n">
        <f aca="false">ROUNDUP(SQRT((H152+L152+M152*M152*M152+N152*N152+O152*O152+P152*P152+R152*R152+S152*S152+10*U152)*W152),0)</f>
        <v>25</v>
      </c>
      <c r="H152" s="8" t="s">
        <v>30</v>
      </c>
      <c r="I152" s="8" t="s">
        <v>31</v>
      </c>
      <c r="J152" s="8" t="s">
        <v>175</v>
      </c>
      <c r="K152" s="8" t="s">
        <v>34</v>
      </c>
      <c r="L152" s="8" t="s">
        <v>30</v>
      </c>
      <c r="M152" s="9" t="s">
        <v>39</v>
      </c>
      <c r="N152" s="8" t="s">
        <v>65</v>
      </c>
      <c r="O152" s="8" t="s">
        <v>34</v>
      </c>
      <c r="P152" s="8" t="s">
        <v>31</v>
      </c>
      <c r="Q152" s="8" t="s">
        <v>31</v>
      </c>
      <c r="R152" s="8" t="s">
        <v>34</v>
      </c>
      <c r="S152" s="8" t="s">
        <v>34</v>
      </c>
      <c r="T152" s="8" t="s">
        <v>27</v>
      </c>
      <c r="U152" s="8" t="n">
        <v>1</v>
      </c>
      <c r="V152" s="8" t="s">
        <v>32</v>
      </c>
      <c r="W152" s="6" t="n">
        <v>1.4</v>
      </c>
    </row>
    <row r="153" customFormat="false" ht="12.75" hidden="false" customHeight="false" outlineLevel="0" collapsed="false">
      <c r="A153" s="5" t="n">
        <v>99</v>
      </c>
      <c r="B153" s="8" t="s">
        <v>52</v>
      </c>
      <c r="C153" s="9" t="s">
        <v>274</v>
      </c>
      <c r="D153" s="8" t="s">
        <v>242</v>
      </c>
      <c r="E153" s="9" t="s">
        <v>184</v>
      </c>
      <c r="F153" s="8" t="s">
        <v>26</v>
      </c>
      <c r="G153" s="6" t="n">
        <f aca="false">ROUNDUP(SQRT((H153+L153+M153*M153*M153+N153*N153+O153*O153+P153*P153+R153*R153+S153*S153+10*U153)*W153),0)</f>
        <v>31</v>
      </c>
      <c r="H153" s="8" t="s">
        <v>34</v>
      </c>
      <c r="I153" s="8" t="s">
        <v>31</v>
      </c>
      <c r="J153" s="8" t="s">
        <v>191</v>
      </c>
      <c r="K153" s="8" t="s">
        <v>32</v>
      </c>
      <c r="L153" s="8" t="s">
        <v>27</v>
      </c>
      <c r="M153" s="9" t="s">
        <v>28</v>
      </c>
      <c r="N153" s="9" t="s">
        <v>157</v>
      </c>
      <c r="O153" s="9" t="s">
        <v>38</v>
      </c>
      <c r="P153" s="8" t="s">
        <v>31</v>
      </c>
      <c r="Q153" s="8" t="s">
        <v>31</v>
      </c>
      <c r="R153" s="8" t="s">
        <v>33</v>
      </c>
      <c r="S153" s="8" t="s">
        <v>32</v>
      </c>
      <c r="T153" s="8" t="s">
        <v>31</v>
      </c>
      <c r="U153" s="8" t="n">
        <v>1</v>
      </c>
      <c r="V153" s="8" t="s">
        <v>32</v>
      </c>
      <c r="W153" s="6" t="n">
        <v>1.5</v>
      </c>
    </row>
    <row r="154" customFormat="false" ht="12.75" hidden="false" customHeight="false" outlineLevel="0" collapsed="false">
      <c r="A154" s="5" t="n">
        <v>179</v>
      </c>
      <c r="B154" s="6" t="s">
        <v>186</v>
      </c>
      <c r="C154" s="6" t="s">
        <v>241</v>
      </c>
      <c r="D154" s="6" t="s">
        <v>242</v>
      </c>
      <c r="E154" s="8" t="s">
        <v>43</v>
      </c>
      <c r="F154" s="8" t="s">
        <v>26</v>
      </c>
      <c r="G154" s="6" t="n">
        <f aca="false">ROUNDUP(SQRT((H154+L154+M154*M154*M154+N154*N154+O154*O154+P154*P154+R154*R154+S154*S154+10*U154)*W154),0)</f>
        <v>21</v>
      </c>
      <c r="H154" s="8" t="s">
        <v>27</v>
      </c>
      <c r="I154" s="8" t="s">
        <v>31</v>
      </c>
      <c r="J154" s="8" t="s">
        <v>27</v>
      </c>
      <c r="K154" s="8" t="s">
        <v>40</v>
      </c>
      <c r="L154" s="8" t="s">
        <v>28</v>
      </c>
      <c r="M154" s="8" t="s">
        <v>39</v>
      </c>
      <c r="N154" s="8" t="s">
        <v>65</v>
      </c>
      <c r="O154" s="8" t="s">
        <v>34</v>
      </c>
      <c r="P154" s="8" t="s">
        <v>27</v>
      </c>
      <c r="Q154" s="8" t="s">
        <v>31</v>
      </c>
      <c r="R154" s="8" t="s">
        <v>28</v>
      </c>
      <c r="S154" s="8" t="s">
        <v>34</v>
      </c>
      <c r="T154" s="8" t="s">
        <v>27</v>
      </c>
      <c r="U154" s="8" t="n">
        <v>0</v>
      </c>
      <c r="V154" s="8" t="s">
        <v>28</v>
      </c>
      <c r="W154" s="6" t="n">
        <v>1.1</v>
      </c>
    </row>
    <row r="155" customFormat="false" ht="12.75" hidden="false" customHeight="false" outlineLevel="0" collapsed="false">
      <c r="A155" s="5" t="n">
        <v>180</v>
      </c>
      <c r="B155" s="6" t="s">
        <v>186</v>
      </c>
      <c r="C155" s="6" t="s">
        <v>92</v>
      </c>
      <c r="D155" s="6" t="s">
        <v>242</v>
      </c>
      <c r="E155" s="8" t="s">
        <v>57</v>
      </c>
      <c r="F155" s="8" t="s">
        <v>26</v>
      </c>
      <c r="G155" s="6" t="n">
        <f aca="false">ROUNDUP(SQRT((H155+L155+M155*M155*M155+N155*N155+O155*O155+P155*P155+R155*R155+S155*S155+10*U155)*W155),0)</f>
        <v>15</v>
      </c>
      <c r="H155" s="8" t="s">
        <v>27</v>
      </c>
      <c r="I155" s="8" t="s">
        <v>31</v>
      </c>
      <c r="J155" s="8" t="s">
        <v>27</v>
      </c>
      <c r="K155" s="8" t="s">
        <v>35</v>
      </c>
      <c r="L155" s="8" t="s">
        <v>28</v>
      </c>
      <c r="M155" s="8" t="s">
        <v>32</v>
      </c>
      <c r="N155" s="8" t="s">
        <v>63</v>
      </c>
      <c r="O155" s="8" t="s">
        <v>39</v>
      </c>
      <c r="P155" s="8" t="s">
        <v>27</v>
      </c>
      <c r="Q155" s="8" t="s">
        <v>31</v>
      </c>
      <c r="R155" s="8" t="s">
        <v>28</v>
      </c>
      <c r="S155" s="8" t="s">
        <v>34</v>
      </c>
      <c r="T155" s="8" t="s">
        <v>27</v>
      </c>
      <c r="U155" s="8" t="n">
        <v>0</v>
      </c>
      <c r="V155" s="8" t="s">
        <v>28</v>
      </c>
      <c r="W155" s="6" t="n">
        <v>1</v>
      </c>
    </row>
    <row r="156" customFormat="false" ht="12.75" hidden="false" customHeight="false" outlineLevel="0" collapsed="false">
      <c r="A156" s="5" t="n">
        <v>204</v>
      </c>
      <c r="B156" s="6" t="s">
        <v>88</v>
      </c>
      <c r="C156" s="6" t="s">
        <v>275</v>
      </c>
      <c r="D156" s="6" t="s">
        <v>242</v>
      </c>
      <c r="E156" s="8" t="s">
        <v>25</v>
      </c>
      <c r="F156" s="8" t="s">
        <v>26</v>
      </c>
      <c r="G156" s="6" t="n">
        <f aca="false">ROUNDUP(SQRT((H156+L156+M156*M156*M156+N156*N156+O156*O156+P156*P156+R156*R156+S156*S156+10*U156)*W156),0)</f>
        <v>16</v>
      </c>
      <c r="H156" s="8" t="s">
        <v>27</v>
      </c>
      <c r="I156" s="8" t="s">
        <v>31</v>
      </c>
      <c r="J156" s="8" t="s">
        <v>27</v>
      </c>
      <c r="K156" s="8" t="s">
        <v>40</v>
      </c>
      <c r="L156" s="8" t="s">
        <v>31</v>
      </c>
      <c r="M156" s="8" t="s">
        <v>32</v>
      </c>
      <c r="N156" s="8" t="s">
        <v>29</v>
      </c>
      <c r="O156" s="8" t="s">
        <v>30</v>
      </c>
      <c r="P156" s="8" t="s">
        <v>27</v>
      </c>
      <c r="Q156" s="8" t="s">
        <v>31</v>
      </c>
      <c r="R156" s="8" t="s">
        <v>28</v>
      </c>
      <c r="S156" s="8" t="s">
        <v>34</v>
      </c>
      <c r="T156" s="8" t="s">
        <v>27</v>
      </c>
      <c r="U156" s="8" t="n">
        <v>0</v>
      </c>
      <c r="V156" s="8" t="s">
        <v>28</v>
      </c>
      <c r="W156" s="6" t="n">
        <v>1</v>
      </c>
    </row>
    <row r="157" customFormat="false" ht="12.75" hidden="false" customHeight="false" outlineLevel="0" collapsed="false">
      <c r="A157" s="5" t="n">
        <v>205</v>
      </c>
      <c r="B157" s="6" t="s">
        <v>88</v>
      </c>
      <c r="C157" s="6" t="s">
        <v>276</v>
      </c>
      <c r="D157" s="6" t="s">
        <v>242</v>
      </c>
      <c r="E157" s="8" t="s">
        <v>25</v>
      </c>
      <c r="F157" s="8" t="s">
        <v>26</v>
      </c>
      <c r="G157" s="6" t="n">
        <f aca="false">ROUNDUP(SQRT((H157+L157+M157*M157*M157+N157*N157+O157*O157+P157*P157+R157*R157+S157*S157+10*U157)*W157),0)</f>
        <v>22</v>
      </c>
      <c r="H157" s="8" t="s">
        <v>27</v>
      </c>
      <c r="I157" s="8" t="s">
        <v>31</v>
      </c>
      <c r="J157" s="8" t="s">
        <v>27</v>
      </c>
      <c r="K157" s="8" t="s">
        <v>33</v>
      </c>
      <c r="L157" s="8" t="s">
        <v>31</v>
      </c>
      <c r="M157" s="8" t="s">
        <v>39</v>
      </c>
      <c r="N157" s="8" t="s">
        <v>65</v>
      </c>
      <c r="O157" s="8" t="s">
        <v>35</v>
      </c>
      <c r="P157" s="8" t="s">
        <v>27</v>
      </c>
      <c r="Q157" s="8" t="s">
        <v>31</v>
      </c>
      <c r="R157" s="8" t="s">
        <v>28</v>
      </c>
      <c r="S157" s="8" t="s">
        <v>34</v>
      </c>
      <c r="T157" s="8" t="s">
        <v>27</v>
      </c>
      <c r="U157" s="8" t="n">
        <v>0</v>
      </c>
      <c r="V157" s="8" t="s">
        <v>28</v>
      </c>
      <c r="W157" s="6" t="n">
        <v>1.1</v>
      </c>
    </row>
    <row r="158" customFormat="false" ht="12.75" hidden="false" customHeight="false" outlineLevel="0" collapsed="false">
      <c r="A158" s="10" t="n">
        <v>623</v>
      </c>
      <c r="B158" s="7" t="s">
        <v>88</v>
      </c>
      <c r="C158" s="7" t="s">
        <v>277</v>
      </c>
      <c r="D158" s="7" t="s">
        <v>242</v>
      </c>
      <c r="E158" s="9" t="s">
        <v>25</v>
      </c>
      <c r="F158" s="9" t="s">
        <v>26</v>
      </c>
      <c r="G158" s="7" t="n">
        <f aca="false">ROUNDUP(SQRT((H158+L158+M158*M158*M158+N158*N158+O158*O158+P158*P158+R158*R158+S158*S158+10*U158)*W158),0)</f>
        <v>27</v>
      </c>
      <c r="H158" s="9" t="s">
        <v>27</v>
      </c>
      <c r="I158" s="9" t="s">
        <v>31</v>
      </c>
      <c r="J158" s="9" t="s">
        <v>27</v>
      </c>
      <c r="K158" s="9" t="s">
        <v>33</v>
      </c>
      <c r="L158" s="9" t="s">
        <v>31</v>
      </c>
      <c r="M158" s="9" t="s">
        <v>39</v>
      </c>
      <c r="N158" s="9" t="s">
        <v>55</v>
      </c>
      <c r="O158" s="9" t="s">
        <v>29</v>
      </c>
      <c r="P158" s="9" t="s">
        <v>27</v>
      </c>
      <c r="Q158" s="9" t="s">
        <v>31</v>
      </c>
      <c r="R158" s="9" t="s">
        <v>28</v>
      </c>
      <c r="S158" s="9" t="s">
        <v>34</v>
      </c>
      <c r="T158" s="9" t="s">
        <v>27</v>
      </c>
      <c r="U158" s="9" t="n">
        <v>0</v>
      </c>
      <c r="V158" s="9" t="s">
        <v>28</v>
      </c>
      <c r="W158" s="7" t="n">
        <v>1.1</v>
      </c>
    </row>
    <row r="159" customFormat="false" ht="12.75" hidden="false" customHeight="false" outlineLevel="0" collapsed="false">
      <c r="A159" s="5" t="n">
        <v>206</v>
      </c>
      <c r="B159" s="8" t="s">
        <v>88</v>
      </c>
      <c r="C159" s="8" t="s">
        <v>92</v>
      </c>
      <c r="D159" s="8" t="s">
        <v>242</v>
      </c>
      <c r="E159" s="8" t="s">
        <v>25</v>
      </c>
      <c r="F159" s="8" t="s">
        <v>26</v>
      </c>
      <c r="G159" s="6" t="n">
        <f aca="false">ROUNDUP(SQRT((H159+L159+M159*M159*M159+N159*N159+O159*O159+P159*P159+R159*R159+S159*S159+10*U159)*W159),0)</f>
        <v>13</v>
      </c>
      <c r="H159" s="8" t="s">
        <v>27</v>
      </c>
      <c r="I159" s="8" t="s">
        <v>31</v>
      </c>
      <c r="J159" s="8" t="s">
        <v>27</v>
      </c>
      <c r="K159" s="8" t="s">
        <v>35</v>
      </c>
      <c r="L159" s="8" t="s">
        <v>31</v>
      </c>
      <c r="M159" s="8" t="s">
        <v>32</v>
      </c>
      <c r="N159" s="8" t="s">
        <v>35</v>
      </c>
      <c r="O159" s="8" t="s">
        <v>39</v>
      </c>
      <c r="P159" s="8" t="s">
        <v>27</v>
      </c>
      <c r="Q159" s="8" t="s">
        <v>31</v>
      </c>
      <c r="R159" s="8" t="s">
        <v>28</v>
      </c>
      <c r="S159" s="8" t="s">
        <v>34</v>
      </c>
      <c r="T159" s="8" t="s">
        <v>27</v>
      </c>
      <c r="U159" s="8" t="n">
        <v>0</v>
      </c>
      <c r="V159" s="8" t="s">
        <v>28</v>
      </c>
      <c r="W159" s="6" t="n">
        <v>0.9</v>
      </c>
    </row>
    <row r="160" customFormat="false" ht="12.75" hidden="false" customHeight="false" outlineLevel="0" collapsed="false">
      <c r="A160" s="10" t="n">
        <v>624</v>
      </c>
      <c r="B160" s="7" t="s">
        <v>88</v>
      </c>
      <c r="C160" s="7" t="s">
        <v>278</v>
      </c>
      <c r="D160" s="7" t="s">
        <v>242</v>
      </c>
      <c r="E160" s="9" t="s">
        <v>112</v>
      </c>
      <c r="F160" s="9" t="s">
        <v>26</v>
      </c>
      <c r="G160" s="7" t="n">
        <f aca="false">ROUNDUP(SQRT((H160+L160+M160*M160*M160+N160*N160+O160*O160+P160*P160+R160*R160+S160*S160+10*U160)*W160),0)</f>
        <v>25</v>
      </c>
      <c r="H160" s="9" t="s">
        <v>30</v>
      </c>
      <c r="I160" s="9" t="s">
        <v>31</v>
      </c>
      <c r="J160" s="9" t="s">
        <v>199</v>
      </c>
      <c r="K160" s="9" t="s">
        <v>33</v>
      </c>
      <c r="L160" s="9" t="s">
        <v>33</v>
      </c>
      <c r="M160" s="9" t="s">
        <v>32</v>
      </c>
      <c r="N160" s="9" t="s">
        <v>65</v>
      </c>
      <c r="O160" s="9" t="s">
        <v>35</v>
      </c>
      <c r="P160" s="9" t="s">
        <v>31</v>
      </c>
      <c r="Q160" s="9" t="s">
        <v>31</v>
      </c>
      <c r="R160" s="9" t="s">
        <v>35</v>
      </c>
      <c r="S160" s="9" t="s">
        <v>34</v>
      </c>
      <c r="T160" s="9" t="s">
        <v>31</v>
      </c>
      <c r="U160" s="9" t="n">
        <v>1</v>
      </c>
      <c r="V160" s="9" t="s">
        <v>32</v>
      </c>
      <c r="W160" s="7" t="n">
        <v>1.3</v>
      </c>
    </row>
    <row r="161" customFormat="false" ht="12.75" hidden="false" customHeight="false" outlineLevel="0" collapsed="false">
      <c r="A161" s="5" t="n">
        <v>207</v>
      </c>
      <c r="B161" s="6" t="s">
        <v>88</v>
      </c>
      <c r="C161" s="7" t="s">
        <v>279</v>
      </c>
      <c r="D161" s="6" t="s">
        <v>242</v>
      </c>
      <c r="E161" s="8" t="s">
        <v>280</v>
      </c>
      <c r="F161" s="8" t="s">
        <v>26</v>
      </c>
      <c r="G161" s="6" t="n">
        <f aca="false">ROUNDUP(SQRT((H161+L161+M161*M161*M161+N161*N161+O161*O161+P161*P161+R161*R161+S161*S161+10*U161)*W161),0)</f>
        <v>17</v>
      </c>
      <c r="H161" s="8" t="s">
        <v>30</v>
      </c>
      <c r="I161" s="8" t="s">
        <v>31</v>
      </c>
      <c r="J161" s="8" t="s">
        <v>60</v>
      </c>
      <c r="K161" s="8" t="s">
        <v>33</v>
      </c>
      <c r="L161" s="8" t="s">
        <v>33</v>
      </c>
      <c r="M161" s="8" t="s">
        <v>28</v>
      </c>
      <c r="N161" s="8" t="s">
        <v>30</v>
      </c>
      <c r="O161" s="8" t="s">
        <v>34</v>
      </c>
      <c r="P161" s="8" t="s">
        <v>27</v>
      </c>
      <c r="Q161" s="9" t="s">
        <v>27</v>
      </c>
      <c r="R161" s="8" t="s">
        <v>40</v>
      </c>
      <c r="S161" s="8" t="s">
        <v>34</v>
      </c>
      <c r="T161" s="8" t="s">
        <v>27</v>
      </c>
      <c r="U161" s="8" t="n">
        <v>1</v>
      </c>
      <c r="V161" s="8" t="s">
        <v>32</v>
      </c>
      <c r="W161" s="6" t="n">
        <v>1.4</v>
      </c>
    </row>
    <row r="162" customFormat="false" ht="12.75" hidden="false" customHeight="false" outlineLevel="0" collapsed="false">
      <c r="A162" s="5" t="n">
        <v>208</v>
      </c>
      <c r="B162" s="6" t="s">
        <v>88</v>
      </c>
      <c r="C162" s="7" t="s">
        <v>281</v>
      </c>
      <c r="D162" s="6" t="s">
        <v>242</v>
      </c>
      <c r="E162" s="8" t="s">
        <v>177</v>
      </c>
      <c r="F162" s="8" t="s">
        <v>26</v>
      </c>
      <c r="G162" s="6" t="n">
        <f aca="false">ROUNDUP(SQRT((H162+L162+M162*M162*M162+N162*N162+O162*O162+P162*P162+R162*R162+S162*S162+10*U162)*W162),0)</f>
        <v>24</v>
      </c>
      <c r="H162" s="8" t="s">
        <v>30</v>
      </c>
      <c r="I162" s="8" t="s">
        <v>31</v>
      </c>
      <c r="J162" s="8" t="s">
        <v>199</v>
      </c>
      <c r="K162" s="8" t="s">
        <v>33</v>
      </c>
      <c r="L162" s="8" t="s">
        <v>33</v>
      </c>
      <c r="M162" s="8" t="s">
        <v>32</v>
      </c>
      <c r="N162" s="8" t="s">
        <v>63</v>
      </c>
      <c r="O162" s="8" t="s">
        <v>38</v>
      </c>
      <c r="P162" s="8" t="s">
        <v>31</v>
      </c>
      <c r="Q162" s="9" t="s">
        <v>31</v>
      </c>
      <c r="R162" s="8" t="s">
        <v>35</v>
      </c>
      <c r="S162" s="8" t="s">
        <v>35</v>
      </c>
      <c r="T162" s="8" t="s">
        <v>31</v>
      </c>
      <c r="U162" s="8" t="n">
        <v>1</v>
      </c>
      <c r="V162" s="8" t="s">
        <v>32</v>
      </c>
      <c r="W162" s="6" t="n">
        <v>1.3</v>
      </c>
    </row>
    <row r="163" customFormat="false" ht="12.75" hidden="false" customHeight="false" outlineLevel="0" collapsed="false">
      <c r="A163" s="5" t="n">
        <v>240</v>
      </c>
      <c r="B163" s="6" t="s">
        <v>94</v>
      </c>
      <c r="C163" s="6" t="s">
        <v>276</v>
      </c>
      <c r="D163" s="6" t="s">
        <v>242</v>
      </c>
      <c r="E163" s="8" t="s">
        <v>282</v>
      </c>
      <c r="F163" s="6" t="n">
        <v>40</v>
      </c>
      <c r="G163" s="6" t="n">
        <f aca="false">ROUNDUP(SQRT((H163+L163+M163*M163*M163+N163*N163+O163*O163+P163*P163+R163*R163+S163*S163+10*U163)*W163),0)</f>
        <v>21</v>
      </c>
      <c r="H163" s="8" t="s">
        <v>27</v>
      </c>
      <c r="I163" s="8" t="s">
        <v>31</v>
      </c>
      <c r="J163" s="8" t="s">
        <v>27</v>
      </c>
      <c r="K163" s="8" t="s">
        <v>33</v>
      </c>
      <c r="L163" s="8" t="s">
        <v>31</v>
      </c>
      <c r="M163" s="8" t="s">
        <v>39</v>
      </c>
      <c r="N163" s="8" t="s">
        <v>71</v>
      </c>
      <c r="O163" s="8" t="s">
        <v>33</v>
      </c>
      <c r="P163" s="8" t="s">
        <v>27</v>
      </c>
      <c r="Q163" s="8" t="s">
        <v>31</v>
      </c>
      <c r="R163" s="8" t="s">
        <v>28</v>
      </c>
      <c r="S163" s="8" t="s">
        <v>34</v>
      </c>
      <c r="T163" s="8" t="s">
        <v>27</v>
      </c>
      <c r="U163" s="8" t="n">
        <v>0</v>
      </c>
      <c r="V163" s="8" t="s">
        <v>28</v>
      </c>
      <c r="W163" s="6" t="n">
        <v>1.3</v>
      </c>
    </row>
    <row r="164" customFormat="false" ht="12.75" hidden="false" customHeight="false" outlineLevel="0" collapsed="false">
      <c r="A164" s="5" t="n">
        <v>241</v>
      </c>
      <c r="B164" s="6" t="s">
        <v>94</v>
      </c>
      <c r="C164" s="6" t="s">
        <v>283</v>
      </c>
      <c r="D164" s="6" t="s">
        <v>242</v>
      </c>
      <c r="E164" s="8" t="s">
        <v>282</v>
      </c>
      <c r="F164" s="6" t="n">
        <v>40</v>
      </c>
      <c r="G164" s="6" t="n">
        <f aca="false">ROUNDUP(SQRT((H164+L164+M164*M164*M164+N164*N164+O164*O164+P164*P164+R164*R164+S164*S164+10*U164)*W164),0)</f>
        <v>12</v>
      </c>
      <c r="H164" s="8" t="s">
        <v>27</v>
      </c>
      <c r="I164" s="8" t="s">
        <v>31</v>
      </c>
      <c r="J164" s="8" t="s">
        <v>27</v>
      </c>
      <c r="K164" s="8" t="s">
        <v>35</v>
      </c>
      <c r="L164" s="8" t="s">
        <v>31</v>
      </c>
      <c r="M164" s="8" t="s">
        <v>32</v>
      </c>
      <c r="N164" s="8" t="s">
        <v>33</v>
      </c>
      <c r="O164" s="8" t="s">
        <v>28</v>
      </c>
      <c r="P164" s="8" t="s">
        <v>27</v>
      </c>
      <c r="Q164" s="8" t="s">
        <v>31</v>
      </c>
      <c r="R164" s="8" t="s">
        <v>28</v>
      </c>
      <c r="S164" s="8" t="s">
        <v>34</v>
      </c>
      <c r="T164" s="8" t="s">
        <v>27</v>
      </c>
      <c r="U164" s="8" t="n">
        <v>0</v>
      </c>
      <c r="V164" s="8" t="s">
        <v>28</v>
      </c>
      <c r="W164" s="6" t="n">
        <v>1.1</v>
      </c>
    </row>
    <row r="165" customFormat="false" ht="12.75" hidden="false" customHeight="false" outlineLevel="0" collapsed="false">
      <c r="A165" s="5" t="n">
        <v>255</v>
      </c>
      <c r="B165" s="6" t="s">
        <v>204</v>
      </c>
      <c r="C165" s="8" t="s">
        <v>92</v>
      </c>
      <c r="D165" s="8" t="s">
        <v>242</v>
      </c>
      <c r="E165" s="8" t="s">
        <v>47</v>
      </c>
      <c r="F165" s="8" t="s">
        <v>134</v>
      </c>
      <c r="G165" s="6" t="n">
        <f aca="false">ROUNDUP(SQRT((H165+L165+M165*M165*M165+N165*N165+O165*O165+P165*P165+R165*R165+S165*S165+10*U165)*W165),0)</f>
        <v>15</v>
      </c>
      <c r="H165" s="8" t="s">
        <v>27</v>
      </c>
      <c r="I165" s="8" t="s">
        <v>31</v>
      </c>
      <c r="J165" s="8" t="s">
        <v>27</v>
      </c>
      <c r="K165" s="8" t="s">
        <v>35</v>
      </c>
      <c r="L165" s="8" t="s">
        <v>31</v>
      </c>
      <c r="M165" s="8" t="s">
        <v>32</v>
      </c>
      <c r="N165" s="8" t="s">
        <v>63</v>
      </c>
      <c r="O165" s="8" t="s">
        <v>39</v>
      </c>
      <c r="P165" s="8" t="s">
        <v>27</v>
      </c>
      <c r="Q165" s="8" t="s">
        <v>31</v>
      </c>
      <c r="R165" s="8" t="s">
        <v>28</v>
      </c>
      <c r="S165" s="8" t="s">
        <v>34</v>
      </c>
      <c r="T165" s="8" t="s">
        <v>27</v>
      </c>
      <c r="U165" s="8" t="n">
        <v>0</v>
      </c>
      <c r="V165" s="8" t="s">
        <v>28</v>
      </c>
      <c r="W165" s="6" t="n">
        <v>1</v>
      </c>
    </row>
    <row r="166" customFormat="false" ht="12.75" hidden="false" customHeight="false" outlineLevel="0" collapsed="false">
      <c r="A166" s="5" t="n">
        <v>262</v>
      </c>
      <c r="B166" s="8" t="s">
        <v>205</v>
      </c>
      <c r="C166" s="8" t="s">
        <v>241</v>
      </c>
      <c r="D166" s="8" t="s">
        <v>242</v>
      </c>
      <c r="E166" s="8" t="s">
        <v>43</v>
      </c>
      <c r="F166" s="8" t="s">
        <v>129</v>
      </c>
      <c r="G166" s="6" t="n">
        <f aca="false">ROUNDUP(SQRT((H166+L166+M166*M166*M166+N166*N166+O166*O166+P166*P166+R166*R166+S166*S166+10*U166)*W166),0)</f>
        <v>21</v>
      </c>
      <c r="H166" s="8" t="s">
        <v>27</v>
      </c>
      <c r="I166" s="8" t="s">
        <v>31</v>
      </c>
      <c r="J166" s="8" t="s">
        <v>27</v>
      </c>
      <c r="K166" s="8" t="s">
        <v>40</v>
      </c>
      <c r="L166" s="8" t="s">
        <v>28</v>
      </c>
      <c r="M166" s="8" t="s">
        <v>39</v>
      </c>
      <c r="N166" s="8" t="s">
        <v>65</v>
      </c>
      <c r="O166" s="8" t="s">
        <v>34</v>
      </c>
      <c r="P166" s="8" t="s">
        <v>27</v>
      </c>
      <c r="Q166" s="8" t="s">
        <v>31</v>
      </c>
      <c r="R166" s="8" t="s">
        <v>28</v>
      </c>
      <c r="S166" s="8" t="s">
        <v>34</v>
      </c>
      <c r="T166" s="8" t="s">
        <v>27</v>
      </c>
      <c r="U166" s="8" t="n">
        <v>0</v>
      </c>
      <c r="V166" s="8" t="s">
        <v>28</v>
      </c>
      <c r="W166" s="6" t="n">
        <v>1.1</v>
      </c>
    </row>
    <row r="167" customFormat="false" ht="12.75" hidden="false" customHeight="false" outlineLevel="0" collapsed="false">
      <c r="A167" s="5" t="n">
        <v>263</v>
      </c>
      <c r="B167" s="6" t="s">
        <v>205</v>
      </c>
      <c r="C167" s="8" t="s">
        <v>241</v>
      </c>
      <c r="D167" s="8" t="s">
        <v>242</v>
      </c>
      <c r="E167" s="8" t="s">
        <v>110</v>
      </c>
      <c r="F167" s="8" t="s">
        <v>26</v>
      </c>
      <c r="G167" s="6" t="n">
        <f aca="false">ROUNDUP(SQRT((H167+L167+M167*M167*M167+N167*N167+O167*O167+P167*P167+R167*R167+S167*S167+10*U167)*W167),0)</f>
        <v>21</v>
      </c>
      <c r="H167" s="8" t="s">
        <v>27</v>
      </c>
      <c r="I167" s="8" t="s">
        <v>31</v>
      </c>
      <c r="J167" s="8" t="s">
        <v>27</v>
      </c>
      <c r="K167" s="8" t="s">
        <v>40</v>
      </c>
      <c r="L167" s="8" t="s">
        <v>27</v>
      </c>
      <c r="M167" s="8" t="s">
        <v>39</v>
      </c>
      <c r="N167" s="8" t="s">
        <v>284</v>
      </c>
      <c r="O167" s="8" t="s">
        <v>34</v>
      </c>
      <c r="P167" s="8" t="s">
        <v>27</v>
      </c>
      <c r="Q167" s="8" t="s">
        <v>27</v>
      </c>
      <c r="R167" s="8" t="s">
        <v>28</v>
      </c>
      <c r="S167" s="8" t="s">
        <v>34</v>
      </c>
      <c r="T167" s="8" t="s">
        <v>27</v>
      </c>
      <c r="U167" s="8" t="n">
        <v>0</v>
      </c>
      <c r="V167" s="8" t="s">
        <v>28</v>
      </c>
      <c r="W167" s="6" t="n">
        <v>1.1</v>
      </c>
    </row>
    <row r="168" customFormat="false" ht="12.75" hidden="false" customHeight="false" outlineLevel="0" collapsed="false">
      <c r="A168" s="5" t="n">
        <v>264</v>
      </c>
      <c r="B168" s="8" t="s">
        <v>205</v>
      </c>
      <c r="C168" s="8" t="s">
        <v>92</v>
      </c>
      <c r="D168" s="8" t="s">
        <v>242</v>
      </c>
      <c r="E168" s="8" t="s">
        <v>285</v>
      </c>
      <c r="F168" s="8" t="s">
        <v>129</v>
      </c>
      <c r="G168" s="6" t="n">
        <f aca="false">ROUNDUP(SQRT((H168+L168+M168*M168*M168+N168*N168+O168*O168+P168*P168+R168*R168+S168*S168+10*U168)*W168),0)</f>
        <v>13</v>
      </c>
      <c r="H168" s="8" t="s">
        <v>27</v>
      </c>
      <c r="I168" s="8" t="s">
        <v>31</v>
      </c>
      <c r="J168" s="8" t="s">
        <v>27</v>
      </c>
      <c r="K168" s="8" t="s">
        <v>35</v>
      </c>
      <c r="L168" s="8" t="s">
        <v>31</v>
      </c>
      <c r="M168" s="8" t="s">
        <v>32</v>
      </c>
      <c r="N168" s="8" t="s">
        <v>35</v>
      </c>
      <c r="O168" s="8" t="s">
        <v>39</v>
      </c>
      <c r="P168" s="8" t="s">
        <v>27</v>
      </c>
      <c r="Q168" s="8" t="s">
        <v>31</v>
      </c>
      <c r="R168" s="8" t="s">
        <v>28</v>
      </c>
      <c r="S168" s="8" t="s">
        <v>34</v>
      </c>
      <c r="T168" s="8" t="s">
        <v>27</v>
      </c>
      <c r="U168" s="8" t="n">
        <v>0</v>
      </c>
      <c r="V168" s="8" t="s">
        <v>28</v>
      </c>
      <c r="W168" s="6" t="n">
        <v>1</v>
      </c>
    </row>
    <row r="169" customFormat="false" ht="12.75" hidden="false" customHeight="false" outlineLevel="0" collapsed="false">
      <c r="A169" s="5" t="n">
        <v>284</v>
      </c>
      <c r="B169" s="6" t="s">
        <v>208</v>
      </c>
      <c r="C169" s="6" t="s">
        <v>286</v>
      </c>
      <c r="D169" s="6" t="s">
        <v>242</v>
      </c>
      <c r="E169" s="8" t="s">
        <v>287</v>
      </c>
      <c r="F169" s="8" t="s">
        <v>26</v>
      </c>
      <c r="G169" s="6" t="n">
        <f aca="false">ROUNDUP(SQRT((H169+L169+M169*M169*M169+N169*N169+O169*O169+P169*P169+R169*R169+S169*S169+10*U169)*W169),0)</f>
        <v>24</v>
      </c>
      <c r="H169" s="8" t="s">
        <v>27</v>
      </c>
      <c r="I169" s="8" t="s">
        <v>31</v>
      </c>
      <c r="J169" s="8" t="s">
        <v>27</v>
      </c>
      <c r="K169" s="8" t="s">
        <v>33</v>
      </c>
      <c r="L169" s="8" t="s">
        <v>31</v>
      </c>
      <c r="M169" s="8" t="s">
        <v>39</v>
      </c>
      <c r="N169" s="8" t="s">
        <v>65</v>
      </c>
      <c r="O169" s="8" t="s">
        <v>35</v>
      </c>
      <c r="P169" s="8" t="s">
        <v>27</v>
      </c>
      <c r="Q169" s="8" t="s">
        <v>31</v>
      </c>
      <c r="R169" s="8" t="s">
        <v>28</v>
      </c>
      <c r="S169" s="8" t="s">
        <v>34</v>
      </c>
      <c r="T169" s="8" t="s">
        <v>27</v>
      </c>
      <c r="U169" s="8" t="n">
        <v>0</v>
      </c>
      <c r="V169" s="8" t="s">
        <v>28</v>
      </c>
      <c r="W169" s="6" t="n">
        <v>1.3</v>
      </c>
    </row>
    <row r="170" customFormat="false" ht="12.75" hidden="false" customHeight="false" outlineLevel="0" collapsed="false">
      <c r="A170" s="5" t="n">
        <v>285</v>
      </c>
      <c r="B170" s="6" t="s">
        <v>208</v>
      </c>
      <c r="C170" s="6" t="s">
        <v>92</v>
      </c>
      <c r="D170" s="6" t="s">
        <v>242</v>
      </c>
      <c r="E170" s="8" t="s">
        <v>287</v>
      </c>
      <c r="F170" s="8" t="s">
        <v>26</v>
      </c>
      <c r="G170" s="6" t="n">
        <f aca="false">ROUNDUP(SQRT((H170+L170+M170*M170*M170+N170*N170+O170*O170+P170*P170+R170*R170+S170*S170+10*U170)*W170),0)</f>
        <v>14</v>
      </c>
      <c r="H170" s="8" t="s">
        <v>27</v>
      </c>
      <c r="I170" s="8" t="s">
        <v>31</v>
      </c>
      <c r="J170" s="8" t="s">
        <v>27</v>
      </c>
      <c r="K170" s="8" t="s">
        <v>35</v>
      </c>
      <c r="L170" s="8" t="s">
        <v>31</v>
      </c>
      <c r="M170" s="8" t="s">
        <v>32</v>
      </c>
      <c r="N170" s="8" t="s">
        <v>35</v>
      </c>
      <c r="O170" s="8" t="s">
        <v>39</v>
      </c>
      <c r="P170" s="8" t="s">
        <v>27</v>
      </c>
      <c r="Q170" s="8" t="s">
        <v>31</v>
      </c>
      <c r="R170" s="8" t="s">
        <v>28</v>
      </c>
      <c r="S170" s="8" t="s">
        <v>34</v>
      </c>
      <c r="T170" s="8" t="s">
        <v>27</v>
      </c>
      <c r="U170" s="8" t="n">
        <v>0</v>
      </c>
      <c r="V170" s="8" t="s">
        <v>28</v>
      </c>
      <c r="W170" s="6" t="n">
        <v>1.1</v>
      </c>
    </row>
    <row r="171" customFormat="false" ht="12.75" hidden="false" customHeight="false" outlineLevel="0" collapsed="false">
      <c r="A171" s="5" t="n">
        <v>303</v>
      </c>
      <c r="B171" s="6" t="s">
        <v>96</v>
      </c>
      <c r="C171" s="6" t="s">
        <v>275</v>
      </c>
      <c r="D171" s="6" t="s">
        <v>242</v>
      </c>
      <c r="E171" s="8" t="s">
        <v>285</v>
      </c>
      <c r="F171" s="8" t="s">
        <v>26</v>
      </c>
      <c r="G171" s="6" t="n">
        <f aca="false">ROUNDUP(SQRT((H171+L171+M171*M171*M171+N171*N171+O171*O171+P171*P171+R171*R171+S171*S171+10*U171)*W171),0)</f>
        <v>18</v>
      </c>
      <c r="H171" s="8" t="s">
        <v>27</v>
      </c>
      <c r="I171" s="8" t="s">
        <v>31</v>
      </c>
      <c r="J171" s="8" t="s">
        <v>27</v>
      </c>
      <c r="K171" s="8" t="s">
        <v>40</v>
      </c>
      <c r="L171" s="8" t="s">
        <v>31</v>
      </c>
      <c r="M171" s="8" t="s">
        <v>32</v>
      </c>
      <c r="N171" s="8" t="s">
        <v>29</v>
      </c>
      <c r="O171" s="8" t="s">
        <v>34</v>
      </c>
      <c r="P171" s="8" t="s">
        <v>27</v>
      </c>
      <c r="Q171" s="8" t="s">
        <v>31</v>
      </c>
      <c r="R171" s="8" t="s">
        <v>28</v>
      </c>
      <c r="S171" s="8" t="s">
        <v>34</v>
      </c>
      <c r="T171" s="8" t="s">
        <v>27</v>
      </c>
      <c r="U171" s="8" t="n">
        <v>0</v>
      </c>
      <c r="V171" s="8" t="s">
        <v>28</v>
      </c>
      <c r="W171" s="6" t="n">
        <v>1.2</v>
      </c>
    </row>
    <row r="172" customFormat="false" ht="12.75" hidden="false" customHeight="false" outlineLevel="0" collapsed="false">
      <c r="A172" s="5" t="n">
        <v>304</v>
      </c>
      <c r="B172" s="6" t="s">
        <v>96</v>
      </c>
      <c r="C172" s="6" t="s">
        <v>92</v>
      </c>
      <c r="D172" s="6" t="s">
        <v>242</v>
      </c>
      <c r="E172" s="8" t="s">
        <v>285</v>
      </c>
      <c r="F172" s="8" t="s">
        <v>26</v>
      </c>
      <c r="G172" s="6" t="n">
        <f aca="false">ROUNDUP(SQRT((H172+L172+M172*M172*M172+N172*N172+O172*O172+P172*P172+R172*R172+S172*S172+10*U172)*W172),0)</f>
        <v>13</v>
      </c>
      <c r="H172" s="8" t="s">
        <v>27</v>
      </c>
      <c r="I172" s="8" t="s">
        <v>31</v>
      </c>
      <c r="J172" s="8" t="s">
        <v>27</v>
      </c>
      <c r="K172" s="8" t="s">
        <v>35</v>
      </c>
      <c r="L172" s="8" t="s">
        <v>31</v>
      </c>
      <c r="M172" s="8" t="s">
        <v>32</v>
      </c>
      <c r="N172" s="8" t="s">
        <v>35</v>
      </c>
      <c r="O172" s="8" t="s">
        <v>39</v>
      </c>
      <c r="P172" s="8" t="s">
        <v>27</v>
      </c>
      <c r="Q172" s="8" t="s">
        <v>31</v>
      </c>
      <c r="R172" s="8" t="s">
        <v>28</v>
      </c>
      <c r="S172" s="8" t="s">
        <v>34</v>
      </c>
      <c r="T172" s="8" t="s">
        <v>27</v>
      </c>
      <c r="U172" s="8" t="n">
        <v>0</v>
      </c>
      <c r="V172" s="8" t="s">
        <v>28</v>
      </c>
      <c r="W172" s="6" t="n">
        <v>0.9</v>
      </c>
    </row>
    <row r="173" customFormat="false" ht="12.75" hidden="false" customHeight="false" outlineLevel="0" collapsed="false">
      <c r="A173" s="10" t="n">
        <v>627</v>
      </c>
      <c r="B173" s="7" t="s">
        <v>98</v>
      </c>
      <c r="C173" s="9" t="s">
        <v>288</v>
      </c>
      <c r="D173" s="9" t="s">
        <v>242</v>
      </c>
      <c r="E173" s="9" t="s">
        <v>289</v>
      </c>
      <c r="F173" s="9" t="s">
        <v>26</v>
      </c>
      <c r="G173" s="7" t="n">
        <f aca="false">ROUNDUP(SQRT((H173+L173+M173*M173*M173+N173*N173+O173*O173+P173*P173+R173*R173+S173*S173+10*U173)*W173),0)</f>
        <v>14</v>
      </c>
      <c r="H173" s="9" t="s">
        <v>27</v>
      </c>
      <c r="I173" s="9" t="s">
        <v>31</v>
      </c>
      <c r="J173" s="9" t="s">
        <v>27</v>
      </c>
      <c r="K173" s="9" t="s">
        <v>35</v>
      </c>
      <c r="L173" s="9" t="s">
        <v>31</v>
      </c>
      <c r="M173" s="9" t="s">
        <v>28</v>
      </c>
      <c r="N173" s="9" t="s">
        <v>63</v>
      </c>
      <c r="O173" s="9" t="s">
        <v>32</v>
      </c>
      <c r="P173" s="9" t="s">
        <v>27</v>
      </c>
      <c r="Q173" s="9" t="s">
        <v>31</v>
      </c>
      <c r="R173" s="9" t="s">
        <v>28</v>
      </c>
      <c r="S173" s="9" t="s">
        <v>34</v>
      </c>
      <c r="T173" s="9" t="s">
        <v>27</v>
      </c>
      <c r="U173" s="9" t="n">
        <v>0</v>
      </c>
      <c r="V173" s="9" t="s">
        <v>28</v>
      </c>
      <c r="W173" s="7" t="n">
        <v>1</v>
      </c>
    </row>
    <row r="174" customFormat="false" ht="12.75" hidden="false" customHeight="false" outlineLevel="0" collapsed="false">
      <c r="A174" s="5" t="n">
        <v>328</v>
      </c>
      <c r="B174" s="6" t="s">
        <v>98</v>
      </c>
      <c r="C174" s="8" t="s">
        <v>290</v>
      </c>
      <c r="D174" s="8" t="s">
        <v>242</v>
      </c>
      <c r="E174" s="8" t="s">
        <v>244</v>
      </c>
      <c r="F174" s="8" t="s">
        <v>26</v>
      </c>
      <c r="G174" s="6" t="n">
        <f aca="false">ROUNDUP(SQRT((H174+L174+M174*M174*M174+N174*N174+O174*O174+P174*P174+R174*R174+S174*S174+10*U174)*W174),0)</f>
        <v>17</v>
      </c>
      <c r="H174" s="8" t="s">
        <v>27</v>
      </c>
      <c r="I174" s="8" t="s">
        <v>31</v>
      </c>
      <c r="J174" s="8" t="s">
        <v>27</v>
      </c>
      <c r="K174" s="8" t="s">
        <v>35</v>
      </c>
      <c r="L174" s="8" t="s">
        <v>31</v>
      </c>
      <c r="M174" s="8" t="s">
        <v>32</v>
      </c>
      <c r="N174" s="8" t="s">
        <v>71</v>
      </c>
      <c r="O174" s="8" t="s">
        <v>30</v>
      </c>
      <c r="P174" s="8" t="s">
        <v>27</v>
      </c>
      <c r="Q174" s="8" t="s">
        <v>31</v>
      </c>
      <c r="R174" s="8" t="s">
        <v>28</v>
      </c>
      <c r="S174" s="8" t="s">
        <v>34</v>
      </c>
      <c r="T174" s="8" t="s">
        <v>27</v>
      </c>
      <c r="U174" s="8" t="n">
        <v>0</v>
      </c>
      <c r="V174" s="8" t="s">
        <v>28</v>
      </c>
      <c r="W174" s="6" t="n">
        <v>1</v>
      </c>
    </row>
    <row r="175" customFormat="false" ht="12.75" hidden="false" customHeight="false" outlineLevel="0" collapsed="false">
      <c r="A175" s="10" t="n">
        <v>628</v>
      </c>
      <c r="B175" s="7" t="s">
        <v>98</v>
      </c>
      <c r="C175" s="9" t="s">
        <v>291</v>
      </c>
      <c r="D175" s="9" t="s">
        <v>242</v>
      </c>
      <c r="E175" s="9" t="s">
        <v>244</v>
      </c>
      <c r="F175" s="9" t="s">
        <v>26</v>
      </c>
      <c r="G175" s="7" t="n">
        <f aca="false">ROUNDUP(SQRT((H175+L175+M175*M175*M175+N175*N175+O175*O175+P175*P175+R175*R175+S175*S175+10*U175)*W175),0)</f>
        <v>16</v>
      </c>
      <c r="H175" s="9" t="s">
        <v>27</v>
      </c>
      <c r="I175" s="9" t="s">
        <v>31</v>
      </c>
      <c r="J175" s="9" t="s">
        <v>27</v>
      </c>
      <c r="K175" s="9" t="s">
        <v>35</v>
      </c>
      <c r="L175" s="9" t="s">
        <v>31</v>
      </c>
      <c r="M175" s="9" t="s">
        <v>28</v>
      </c>
      <c r="N175" s="9" t="s">
        <v>71</v>
      </c>
      <c r="O175" s="9" t="s">
        <v>30</v>
      </c>
      <c r="P175" s="9" t="s">
        <v>27</v>
      </c>
      <c r="Q175" s="9" t="s">
        <v>31</v>
      </c>
      <c r="R175" s="9" t="s">
        <v>28</v>
      </c>
      <c r="S175" s="9" t="s">
        <v>34</v>
      </c>
      <c r="T175" s="9" t="s">
        <v>27</v>
      </c>
      <c r="U175" s="9" t="n">
        <v>0</v>
      </c>
      <c r="V175" s="9" t="s">
        <v>28</v>
      </c>
      <c r="W175" s="7" t="n">
        <v>1</v>
      </c>
    </row>
    <row r="176" customFormat="false" ht="12.75" hidden="false" customHeight="false" outlineLevel="0" collapsed="false">
      <c r="A176" s="5" t="n">
        <v>329</v>
      </c>
      <c r="B176" s="6" t="s">
        <v>98</v>
      </c>
      <c r="C176" s="6" t="s">
        <v>104</v>
      </c>
      <c r="D176" s="8" t="s">
        <v>242</v>
      </c>
      <c r="E176" s="8" t="s">
        <v>25</v>
      </c>
      <c r="F176" s="8" t="s">
        <v>26</v>
      </c>
      <c r="G176" s="6" t="n">
        <f aca="false">ROUNDUP(SQRT((H176+L176+M176*M176*M176+N176*N176+O176*O176+P176*P176+R176*R176+S176*S176+10*U176)*W176),0)</f>
        <v>15</v>
      </c>
      <c r="H176" s="8" t="s">
        <v>27</v>
      </c>
      <c r="I176" s="8" t="s">
        <v>31</v>
      </c>
      <c r="J176" s="8" t="s">
        <v>27</v>
      </c>
      <c r="K176" s="8" t="s">
        <v>35</v>
      </c>
      <c r="L176" s="8" t="s">
        <v>27</v>
      </c>
      <c r="M176" s="8" t="s">
        <v>32</v>
      </c>
      <c r="N176" s="8" t="s">
        <v>29</v>
      </c>
      <c r="O176" s="8" t="s">
        <v>39</v>
      </c>
      <c r="P176" s="8" t="s">
        <v>27</v>
      </c>
      <c r="Q176" s="8" t="s">
        <v>27</v>
      </c>
      <c r="R176" s="8" t="s">
        <v>28</v>
      </c>
      <c r="S176" s="8" t="s">
        <v>34</v>
      </c>
      <c r="T176" s="8" t="s">
        <v>27</v>
      </c>
      <c r="U176" s="8" t="n">
        <v>0</v>
      </c>
      <c r="V176" s="8" t="s">
        <v>28</v>
      </c>
      <c r="W176" s="6" t="n">
        <v>0.9</v>
      </c>
    </row>
    <row r="177" customFormat="false" ht="12.75" hidden="false" customHeight="false" outlineLevel="0" collapsed="false">
      <c r="A177" s="10" t="n">
        <v>629</v>
      </c>
      <c r="B177" s="7" t="s">
        <v>98</v>
      </c>
      <c r="C177" s="9" t="s">
        <v>292</v>
      </c>
      <c r="D177" s="9" t="s">
        <v>242</v>
      </c>
      <c r="E177" s="9" t="s">
        <v>57</v>
      </c>
      <c r="F177" s="9" t="s">
        <v>26</v>
      </c>
      <c r="G177" s="7" t="n">
        <f aca="false">ROUNDUP(SQRT((H177+L177+M177*M177*M177+N177*N177+O177*O177+P177*P177+R177*R177+S177*S177+10*U177)*W177),0)</f>
        <v>17</v>
      </c>
      <c r="H177" s="9" t="s">
        <v>27</v>
      </c>
      <c r="I177" s="9" t="s">
        <v>31</v>
      </c>
      <c r="J177" s="9" t="s">
        <v>27</v>
      </c>
      <c r="K177" s="9" t="s">
        <v>33</v>
      </c>
      <c r="L177" s="9" t="s">
        <v>31</v>
      </c>
      <c r="M177" s="9" t="s">
        <v>39</v>
      </c>
      <c r="N177" s="9" t="s">
        <v>63</v>
      </c>
      <c r="O177" s="9" t="s">
        <v>30</v>
      </c>
      <c r="P177" s="9" t="s">
        <v>27</v>
      </c>
      <c r="Q177" s="9" t="s">
        <v>31</v>
      </c>
      <c r="R177" s="9" t="s">
        <v>28</v>
      </c>
      <c r="S177" s="9" t="s">
        <v>34</v>
      </c>
      <c r="T177" s="9" t="s">
        <v>27</v>
      </c>
      <c r="U177" s="9" t="n">
        <v>0</v>
      </c>
      <c r="V177" s="9" t="s">
        <v>28</v>
      </c>
      <c r="W177" s="7" t="n">
        <v>1.1</v>
      </c>
    </row>
    <row r="178" customFormat="false" ht="12.75" hidden="false" customHeight="false" outlineLevel="0" collapsed="false">
      <c r="A178" s="5" t="n">
        <v>330</v>
      </c>
      <c r="B178" s="6" t="s">
        <v>98</v>
      </c>
      <c r="C178" s="8" t="s">
        <v>293</v>
      </c>
      <c r="D178" s="8" t="s">
        <v>242</v>
      </c>
      <c r="E178" s="8" t="s">
        <v>197</v>
      </c>
      <c r="F178" s="8" t="s">
        <v>26</v>
      </c>
      <c r="G178" s="6" t="n">
        <f aca="false">ROUNDUP(SQRT((H178+L178+M178*M178*M178+N178*N178+O178*O178+P178*P178+R178*R178+S178*S178+10*U178)*W178),0)</f>
        <v>23</v>
      </c>
      <c r="H178" s="8" t="s">
        <v>27</v>
      </c>
      <c r="I178" s="8" t="s">
        <v>31</v>
      </c>
      <c r="J178" s="8" t="s">
        <v>27</v>
      </c>
      <c r="K178" s="8" t="s">
        <v>33</v>
      </c>
      <c r="L178" s="8" t="s">
        <v>31</v>
      </c>
      <c r="M178" s="8" t="s">
        <v>39</v>
      </c>
      <c r="N178" s="8" t="s">
        <v>108</v>
      </c>
      <c r="O178" s="8" t="s">
        <v>40</v>
      </c>
      <c r="P178" s="8" t="s">
        <v>27</v>
      </c>
      <c r="Q178" s="8" t="s">
        <v>31</v>
      </c>
      <c r="R178" s="8" t="s">
        <v>28</v>
      </c>
      <c r="S178" s="8" t="s">
        <v>34</v>
      </c>
      <c r="T178" s="8" t="s">
        <v>27</v>
      </c>
      <c r="U178" s="8" t="n">
        <v>0</v>
      </c>
      <c r="V178" s="8" t="s">
        <v>28</v>
      </c>
      <c r="W178" s="6" t="n">
        <v>1.1</v>
      </c>
    </row>
    <row r="179" customFormat="false" ht="12.75" hidden="false" customHeight="false" outlineLevel="0" collapsed="false">
      <c r="A179" s="5" t="n">
        <v>331</v>
      </c>
      <c r="B179" s="6" t="s">
        <v>98</v>
      </c>
      <c r="C179" s="9" t="s">
        <v>294</v>
      </c>
      <c r="D179" s="8" t="s">
        <v>242</v>
      </c>
      <c r="E179" s="8" t="s">
        <v>295</v>
      </c>
      <c r="F179" s="8" t="s">
        <v>26</v>
      </c>
      <c r="G179" s="6" t="n">
        <f aca="false">ROUNDUP(SQRT((H179+L179+M179*M179*M179+N179*N179+O179*O179+P179*P179+R179*R179+S179*S179+10*U179)*W179),0)</f>
        <v>27</v>
      </c>
      <c r="H179" s="8" t="s">
        <v>27</v>
      </c>
      <c r="I179" s="8" t="s">
        <v>31</v>
      </c>
      <c r="J179" s="8" t="s">
        <v>27</v>
      </c>
      <c r="K179" s="8" t="s">
        <v>34</v>
      </c>
      <c r="L179" s="8" t="s">
        <v>31</v>
      </c>
      <c r="M179" s="8" t="s">
        <v>39</v>
      </c>
      <c r="N179" s="8" t="s">
        <v>87</v>
      </c>
      <c r="O179" s="8" t="s">
        <v>63</v>
      </c>
      <c r="P179" s="8" t="s">
        <v>27</v>
      </c>
      <c r="Q179" s="8" t="s">
        <v>34</v>
      </c>
      <c r="R179" s="8" t="s">
        <v>28</v>
      </c>
      <c r="S179" s="8" t="s">
        <v>34</v>
      </c>
      <c r="T179" s="8" t="s">
        <v>27</v>
      </c>
      <c r="U179" s="8" t="n">
        <v>0</v>
      </c>
      <c r="V179" s="8" t="s">
        <v>28</v>
      </c>
      <c r="W179" s="6" t="n">
        <v>1.2</v>
      </c>
    </row>
    <row r="180" customFormat="false" ht="12.75" hidden="false" customHeight="false" outlineLevel="0" collapsed="false">
      <c r="A180" s="10" t="n">
        <v>630</v>
      </c>
      <c r="B180" s="7" t="s">
        <v>98</v>
      </c>
      <c r="C180" s="9" t="s">
        <v>296</v>
      </c>
      <c r="D180" s="9" t="s">
        <v>242</v>
      </c>
      <c r="E180" s="9" t="s">
        <v>50</v>
      </c>
      <c r="F180" s="9" t="s">
        <v>26</v>
      </c>
      <c r="G180" s="7" t="n">
        <f aca="false">ROUNDUP(SQRT((H180+L180+M180*M180*M180+N180*N180+O180*O180+P180*P180+R180*R180+S180*S180+10*U180)*W180),0)</f>
        <v>28</v>
      </c>
      <c r="H180" s="9" t="s">
        <v>27</v>
      </c>
      <c r="I180" s="9" t="s">
        <v>31</v>
      </c>
      <c r="J180" s="9" t="s">
        <v>27</v>
      </c>
      <c r="K180" s="9" t="s">
        <v>34</v>
      </c>
      <c r="L180" s="9" t="s">
        <v>31</v>
      </c>
      <c r="M180" s="9" t="s">
        <v>30</v>
      </c>
      <c r="N180" s="9" t="s">
        <v>87</v>
      </c>
      <c r="O180" s="9" t="s">
        <v>63</v>
      </c>
      <c r="P180" s="9" t="s">
        <v>27</v>
      </c>
      <c r="Q180" s="9" t="s">
        <v>34</v>
      </c>
      <c r="R180" s="9" t="s">
        <v>28</v>
      </c>
      <c r="S180" s="9" t="s">
        <v>34</v>
      </c>
      <c r="T180" s="9" t="s">
        <v>27</v>
      </c>
      <c r="U180" s="9" t="n">
        <v>0</v>
      </c>
      <c r="V180" s="9" t="s">
        <v>28</v>
      </c>
      <c r="W180" s="7" t="n">
        <v>1.2</v>
      </c>
    </row>
    <row r="181" customFormat="false" ht="12.75" hidden="false" customHeight="false" outlineLevel="0" collapsed="false">
      <c r="A181" s="5" t="n">
        <v>332</v>
      </c>
      <c r="B181" s="6" t="s">
        <v>98</v>
      </c>
      <c r="C181" s="6" t="s">
        <v>297</v>
      </c>
      <c r="D181" s="6" t="s">
        <v>242</v>
      </c>
      <c r="E181" s="8" t="s">
        <v>188</v>
      </c>
      <c r="F181" s="8" t="s">
        <v>26</v>
      </c>
      <c r="G181" s="6" t="n">
        <f aca="false">ROUNDUP(SQRT((H181+L181+M181*M181*M181+N181*N181+O181*O181+P181*P181+R181*R181+S181*S181+10*U181)*W181),0)</f>
        <v>25</v>
      </c>
      <c r="H181" s="8" t="s">
        <v>32</v>
      </c>
      <c r="I181" s="8" t="s">
        <v>31</v>
      </c>
      <c r="J181" s="8" t="s">
        <v>82</v>
      </c>
      <c r="K181" s="8" t="s">
        <v>30</v>
      </c>
      <c r="L181" s="8" t="s">
        <v>33</v>
      </c>
      <c r="M181" s="8" t="s">
        <v>32</v>
      </c>
      <c r="N181" s="8" t="s">
        <v>71</v>
      </c>
      <c r="O181" s="8" t="s">
        <v>30</v>
      </c>
      <c r="P181" s="8" t="s">
        <v>31</v>
      </c>
      <c r="Q181" s="8" t="s">
        <v>31</v>
      </c>
      <c r="R181" s="8" t="s">
        <v>35</v>
      </c>
      <c r="S181" s="8" t="s">
        <v>40</v>
      </c>
      <c r="T181" s="8" t="s">
        <v>31</v>
      </c>
      <c r="U181" s="8" t="n">
        <v>1</v>
      </c>
      <c r="V181" s="8" t="s">
        <v>32</v>
      </c>
      <c r="W181" s="6" t="n">
        <v>1.5</v>
      </c>
    </row>
    <row r="182" customFormat="false" ht="12.75" hidden="false" customHeight="false" outlineLevel="0" collapsed="false">
      <c r="A182" s="5" t="n">
        <v>333</v>
      </c>
      <c r="B182" s="6" t="s">
        <v>98</v>
      </c>
      <c r="C182" s="8" t="s">
        <v>298</v>
      </c>
      <c r="D182" s="8" t="s">
        <v>242</v>
      </c>
      <c r="E182" s="8" t="s">
        <v>50</v>
      </c>
      <c r="F182" s="8" t="s">
        <v>26</v>
      </c>
      <c r="G182" s="6" t="n">
        <f aca="false">ROUNDUP(SQRT((H182+L182+M182*M182*M182+N182*N182+O182*O182+P182*P182+R182*R182+S182*S182+10*U182)*W182),0)</f>
        <v>28</v>
      </c>
      <c r="H182" s="8" t="s">
        <v>39</v>
      </c>
      <c r="I182" s="8" t="s">
        <v>31</v>
      </c>
      <c r="J182" s="8" t="s">
        <v>82</v>
      </c>
      <c r="K182" s="8" t="s">
        <v>39</v>
      </c>
      <c r="L182" s="8" t="s">
        <v>33</v>
      </c>
      <c r="M182" s="8" t="s">
        <v>39</v>
      </c>
      <c r="N182" s="8" t="s">
        <v>284</v>
      </c>
      <c r="O182" s="8" t="s">
        <v>30</v>
      </c>
      <c r="P182" s="8" t="s">
        <v>31</v>
      </c>
      <c r="Q182" s="8" t="s">
        <v>31</v>
      </c>
      <c r="R182" s="8" t="s">
        <v>35</v>
      </c>
      <c r="S182" s="8" t="s">
        <v>40</v>
      </c>
      <c r="T182" s="8" t="s">
        <v>31</v>
      </c>
      <c r="U182" s="8" t="n">
        <v>1</v>
      </c>
      <c r="V182" s="8" t="s">
        <v>39</v>
      </c>
      <c r="W182" s="6" t="n">
        <v>1.5</v>
      </c>
    </row>
    <row r="183" customFormat="false" ht="12.75" hidden="false" customHeight="false" outlineLevel="0" collapsed="false">
      <c r="A183" s="5" t="n">
        <v>410</v>
      </c>
      <c r="B183" s="8" t="s">
        <v>103</v>
      </c>
      <c r="C183" s="11" t="s">
        <v>299</v>
      </c>
      <c r="D183" s="8" t="s">
        <v>242</v>
      </c>
      <c r="E183" s="8" t="s">
        <v>188</v>
      </c>
      <c r="F183" s="8" t="s">
        <v>26</v>
      </c>
      <c r="G183" s="6" t="n">
        <f aca="false">ROUNDUP(SQRT((H183+L183+M183*M183*M183+N183*N183+O183*O183+P183*P183+R183*R183+S183*S183+10*U183)*W183),0)</f>
        <v>20</v>
      </c>
      <c r="H183" s="8" t="s">
        <v>27</v>
      </c>
      <c r="I183" s="8" t="s">
        <v>31</v>
      </c>
      <c r="J183" s="8" t="s">
        <v>27</v>
      </c>
      <c r="K183" s="8" t="s">
        <v>40</v>
      </c>
      <c r="L183" s="8" t="s">
        <v>27</v>
      </c>
      <c r="M183" s="8" t="s">
        <v>39</v>
      </c>
      <c r="N183" s="8" t="s">
        <v>284</v>
      </c>
      <c r="O183" s="8" t="s">
        <v>34</v>
      </c>
      <c r="P183" s="8" t="s">
        <v>27</v>
      </c>
      <c r="Q183" s="8" t="s">
        <v>27</v>
      </c>
      <c r="R183" s="8" t="s">
        <v>28</v>
      </c>
      <c r="S183" s="8" t="s">
        <v>34</v>
      </c>
      <c r="T183" s="8" t="s">
        <v>27</v>
      </c>
      <c r="U183" s="8" t="n">
        <v>0</v>
      </c>
      <c r="V183" s="8" t="s">
        <v>28</v>
      </c>
      <c r="W183" s="6" t="n">
        <v>1</v>
      </c>
    </row>
    <row r="184" customFormat="false" ht="12.75" hidden="false" customHeight="false" outlineLevel="0" collapsed="false">
      <c r="A184" s="14" t="n">
        <v>716</v>
      </c>
      <c r="B184" s="11" t="s">
        <v>103</v>
      </c>
      <c r="C184" s="11" t="s">
        <v>300</v>
      </c>
      <c r="D184" s="11" t="s">
        <v>242</v>
      </c>
      <c r="E184" s="11" t="s">
        <v>188</v>
      </c>
      <c r="F184" s="11" t="s">
        <v>26</v>
      </c>
      <c r="G184" s="12" t="n">
        <f aca="false">ROUNDUP(SQRT((H184+L184+M184*M184*M184+N184*N184+O184*O184+P184*P184+R184*R184+S184*S184+10*U184)*W184),0)</f>
        <v>19</v>
      </c>
      <c r="H184" s="11" t="s">
        <v>27</v>
      </c>
      <c r="I184" s="11" t="s">
        <v>31</v>
      </c>
      <c r="J184" s="11" t="s">
        <v>27</v>
      </c>
      <c r="K184" s="11" t="s">
        <v>40</v>
      </c>
      <c r="L184" s="11" t="s">
        <v>27</v>
      </c>
      <c r="M184" s="11" t="s">
        <v>32</v>
      </c>
      <c r="N184" s="11" t="s">
        <v>284</v>
      </c>
      <c r="O184" s="11" t="s">
        <v>34</v>
      </c>
      <c r="P184" s="11" t="s">
        <v>27</v>
      </c>
      <c r="Q184" s="11" t="s">
        <v>27</v>
      </c>
      <c r="R184" s="11" t="s">
        <v>28</v>
      </c>
      <c r="S184" s="11" t="s">
        <v>34</v>
      </c>
      <c r="T184" s="11" t="s">
        <v>27</v>
      </c>
      <c r="U184" s="11" t="n">
        <v>0</v>
      </c>
      <c r="V184" s="11" t="s">
        <v>28</v>
      </c>
      <c r="W184" s="12" t="n">
        <v>1</v>
      </c>
    </row>
    <row r="185" customFormat="false" ht="12.75" hidden="false" customHeight="false" outlineLevel="0" collapsed="false">
      <c r="A185" s="5" t="n">
        <v>411</v>
      </c>
      <c r="B185" s="8" t="s">
        <v>103</v>
      </c>
      <c r="C185" s="9" t="s">
        <v>301</v>
      </c>
      <c r="D185" s="8" t="s">
        <v>242</v>
      </c>
      <c r="E185" s="8" t="s">
        <v>25</v>
      </c>
      <c r="F185" s="8" t="s">
        <v>26</v>
      </c>
      <c r="G185" s="6" t="n">
        <f aca="false">ROUNDUP(SQRT((H185+L185+M185*M185*M185+N185*N185+O185*O185+P185*P185+R185*R185+S185*S185+10*U185)*W185),0)</f>
        <v>27</v>
      </c>
      <c r="H185" s="8" t="s">
        <v>27</v>
      </c>
      <c r="I185" s="8" t="s">
        <v>31</v>
      </c>
      <c r="J185" s="8" t="s">
        <v>27</v>
      </c>
      <c r="K185" s="8" t="s">
        <v>33</v>
      </c>
      <c r="L185" s="8" t="s">
        <v>27</v>
      </c>
      <c r="M185" s="9" t="s">
        <v>39</v>
      </c>
      <c r="N185" s="8" t="s">
        <v>55</v>
      </c>
      <c r="O185" s="8" t="s">
        <v>63</v>
      </c>
      <c r="P185" s="8" t="s">
        <v>27</v>
      </c>
      <c r="Q185" s="8" t="s">
        <v>31</v>
      </c>
      <c r="R185" s="8" t="s">
        <v>28</v>
      </c>
      <c r="S185" s="8" t="s">
        <v>34</v>
      </c>
      <c r="T185" s="8" t="s">
        <v>27</v>
      </c>
      <c r="U185" s="8" t="n">
        <v>0</v>
      </c>
      <c r="V185" s="8" t="s">
        <v>28</v>
      </c>
      <c r="W185" s="6" t="n">
        <v>1.1</v>
      </c>
    </row>
    <row r="186" customFormat="false" ht="12.75" hidden="false" customHeight="false" outlineLevel="0" collapsed="false">
      <c r="A186" s="14" t="n">
        <v>715</v>
      </c>
      <c r="B186" s="11" t="s">
        <v>103</v>
      </c>
      <c r="C186" s="11" t="s">
        <v>302</v>
      </c>
      <c r="D186" s="11" t="s">
        <v>242</v>
      </c>
      <c r="E186" s="11" t="s">
        <v>25</v>
      </c>
      <c r="F186" s="11" t="s">
        <v>26</v>
      </c>
      <c r="G186" s="12" t="n">
        <f aca="false">ROUNDUP(SQRT((H186+L186+M186*M186*M186+N186*N186+O186*O186+P186*P186+R186*R186+S186*S186+10*U186)*W186),0)</f>
        <v>17</v>
      </c>
      <c r="H186" s="11" t="s">
        <v>27</v>
      </c>
      <c r="I186" s="11" t="s">
        <v>31</v>
      </c>
      <c r="J186" s="11" t="s">
        <v>27</v>
      </c>
      <c r="K186" s="11" t="s">
        <v>35</v>
      </c>
      <c r="L186" s="11" t="s">
        <v>27</v>
      </c>
      <c r="M186" s="11" t="s">
        <v>39</v>
      </c>
      <c r="N186" s="11" t="s">
        <v>29</v>
      </c>
      <c r="O186" s="11" t="s">
        <v>39</v>
      </c>
      <c r="P186" s="11" t="s">
        <v>27</v>
      </c>
      <c r="Q186" s="11" t="s">
        <v>27</v>
      </c>
      <c r="R186" s="11" t="s">
        <v>28</v>
      </c>
      <c r="S186" s="11" t="s">
        <v>34</v>
      </c>
      <c r="T186" s="11" t="s">
        <v>27</v>
      </c>
      <c r="U186" s="11" t="n">
        <v>0</v>
      </c>
      <c r="V186" s="11" t="s">
        <v>28</v>
      </c>
      <c r="W186" s="12" t="n">
        <v>1</v>
      </c>
    </row>
    <row r="187" customFormat="false" ht="12.75" hidden="false" customHeight="false" outlineLevel="0" collapsed="false">
      <c r="A187" s="5" t="n">
        <v>412</v>
      </c>
      <c r="B187" s="8" t="s">
        <v>103</v>
      </c>
      <c r="C187" s="11" t="s">
        <v>303</v>
      </c>
      <c r="D187" s="8" t="s">
        <v>242</v>
      </c>
      <c r="E187" s="8" t="s">
        <v>25</v>
      </c>
      <c r="F187" s="8" t="s">
        <v>26</v>
      </c>
      <c r="G187" s="6" t="n">
        <f aca="false">ROUNDUP(SQRT((H187+L187+M187*M187*M187+N187*N187+O187*O187+P187*P187+R187*R187+S187*S187+10*U187)*W187),0)</f>
        <v>15</v>
      </c>
      <c r="H187" s="8" t="s">
        <v>27</v>
      </c>
      <c r="I187" s="8" t="s">
        <v>31</v>
      </c>
      <c r="J187" s="8" t="s">
        <v>27</v>
      </c>
      <c r="K187" s="8" t="s">
        <v>35</v>
      </c>
      <c r="L187" s="8" t="s">
        <v>27</v>
      </c>
      <c r="M187" s="8" t="s">
        <v>32</v>
      </c>
      <c r="N187" s="8" t="s">
        <v>29</v>
      </c>
      <c r="O187" s="8" t="s">
        <v>39</v>
      </c>
      <c r="P187" s="8" t="s">
        <v>27</v>
      </c>
      <c r="Q187" s="8" t="s">
        <v>27</v>
      </c>
      <c r="R187" s="8" t="s">
        <v>28</v>
      </c>
      <c r="S187" s="8" t="s">
        <v>34</v>
      </c>
      <c r="T187" s="8" t="s">
        <v>27</v>
      </c>
      <c r="U187" s="8" t="n">
        <v>0</v>
      </c>
      <c r="V187" s="8" t="s">
        <v>28</v>
      </c>
      <c r="W187" s="6" t="n">
        <v>0.9</v>
      </c>
    </row>
    <row r="188" customFormat="false" ht="12.75" hidden="false" customHeight="false" outlineLevel="0" collapsed="false">
      <c r="A188" s="5" t="n">
        <v>413</v>
      </c>
      <c r="B188" s="8" t="s">
        <v>103</v>
      </c>
      <c r="C188" s="9" t="s">
        <v>304</v>
      </c>
      <c r="D188" s="8" t="s">
        <v>242</v>
      </c>
      <c r="E188" s="9" t="s">
        <v>73</v>
      </c>
      <c r="F188" s="8" t="s">
        <v>26</v>
      </c>
      <c r="G188" s="16" t="n">
        <f aca="false">ROUNDUP(SQRT((H188+L188+M188*M188*M188+N188*N188+O188*O188+P188*P188+R188*R188+S188*S188+10*U188)*W188),0)</f>
        <v>31</v>
      </c>
      <c r="H188" s="8" t="s">
        <v>27</v>
      </c>
      <c r="I188" s="8" t="s">
        <v>31</v>
      </c>
      <c r="J188" s="8" t="s">
        <v>27</v>
      </c>
      <c r="K188" s="8" t="s">
        <v>34</v>
      </c>
      <c r="L188" s="8" t="s">
        <v>27</v>
      </c>
      <c r="M188" s="9" t="s">
        <v>30</v>
      </c>
      <c r="N188" s="8" t="s">
        <v>157</v>
      </c>
      <c r="O188" s="8" t="s">
        <v>71</v>
      </c>
      <c r="P188" s="8" t="s">
        <v>27</v>
      </c>
      <c r="Q188" s="8" t="s">
        <v>34</v>
      </c>
      <c r="R188" s="8" t="s">
        <v>28</v>
      </c>
      <c r="S188" s="8" t="s">
        <v>34</v>
      </c>
      <c r="T188" s="8" t="s">
        <v>27</v>
      </c>
      <c r="U188" s="8" t="n">
        <v>0</v>
      </c>
      <c r="V188" s="8" t="s">
        <v>28</v>
      </c>
      <c r="W188" s="6" t="n">
        <v>1.2</v>
      </c>
    </row>
    <row r="189" customFormat="false" ht="12.75" hidden="false" customHeight="false" outlineLevel="0" collapsed="false">
      <c r="A189" s="10" t="n">
        <v>666</v>
      </c>
      <c r="B189" s="9" t="s">
        <v>103</v>
      </c>
      <c r="C189" s="9" t="s">
        <v>305</v>
      </c>
      <c r="D189" s="9" t="s">
        <v>242</v>
      </c>
      <c r="E189" s="9" t="s">
        <v>184</v>
      </c>
      <c r="F189" s="9" t="s">
        <v>26</v>
      </c>
      <c r="G189" s="7" t="n">
        <f aca="false">ROUNDUP(SQRT((H189+L189+M189*M189*M189+N189*N189+O189*O189+P189*P189+R189*R189+S189*S189+10*U189)*W189),0)</f>
        <v>29</v>
      </c>
      <c r="H189" s="9" t="s">
        <v>27</v>
      </c>
      <c r="I189" s="9" t="s">
        <v>31</v>
      </c>
      <c r="J189" s="9" t="s">
        <v>27</v>
      </c>
      <c r="K189" s="9" t="s">
        <v>34</v>
      </c>
      <c r="L189" s="9" t="s">
        <v>27</v>
      </c>
      <c r="M189" s="9" t="s">
        <v>39</v>
      </c>
      <c r="N189" s="9" t="s">
        <v>157</v>
      </c>
      <c r="O189" s="9" t="s">
        <v>71</v>
      </c>
      <c r="P189" s="9" t="s">
        <v>27</v>
      </c>
      <c r="Q189" s="9" t="s">
        <v>30</v>
      </c>
      <c r="R189" s="9" t="s">
        <v>28</v>
      </c>
      <c r="S189" s="9" t="s">
        <v>34</v>
      </c>
      <c r="T189" s="9" t="s">
        <v>27</v>
      </c>
      <c r="U189" s="9" t="n">
        <v>0</v>
      </c>
      <c r="V189" s="9" t="s">
        <v>28</v>
      </c>
      <c r="W189" s="6" t="n">
        <v>1.1</v>
      </c>
    </row>
    <row r="190" customFormat="false" ht="12.75" hidden="false" customHeight="false" outlineLevel="0" collapsed="false">
      <c r="A190" s="5" t="n">
        <v>414</v>
      </c>
      <c r="B190" s="8" t="s">
        <v>103</v>
      </c>
      <c r="C190" s="8" t="s">
        <v>306</v>
      </c>
      <c r="D190" s="8" t="s">
        <v>242</v>
      </c>
      <c r="E190" s="8" t="s">
        <v>50</v>
      </c>
      <c r="F190" s="8" t="s">
        <v>26</v>
      </c>
      <c r="G190" s="6" t="n">
        <f aca="false">ROUNDUP(SQRT((H190+L190+M190*M190*M190+N190*N190+O190*O190+P190*P190+R190*R190+S190*S190+10*U190)*W190),0)</f>
        <v>32</v>
      </c>
      <c r="H190" s="8" t="s">
        <v>30</v>
      </c>
      <c r="I190" s="8" t="s">
        <v>31</v>
      </c>
      <c r="J190" s="8" t="s">
        <v>199</v>
      </c>
      <c r="K190" s="8" t="s">
        <v>39</v>
      </c>
      <c r="L190" s="8" t="s">
        <v>30</v>
      </c>
      <c r="M190" s="8" t="s">
        <v>39</v>
      </c>
      <c r="N190" s="8" t="s">
        <v>87</v>
      </c>
      <c r="O190" s="8" t="s">
        <v>63</v>
      </c>
      <c r="P190" s="8" t="s">
        <v>27</v>
      </c>
      <c r="Q190" s="8" t="s">
        <v>31</v>
      </c>
      <c r="R190" s="8" t="s">
        <v>33</v>
      </c>
      <c r="S190" s="8" t="s">
        <v>34</v>
      </c>
      <c r="T190" s="8" t="s">
        <v>27</v>
      </c>
      <c r="U190" s="8" t="n">
        <v>1</v>
      </c>
      <c r="V190" s="8" t="s">
        <v>32</v>
      </c>
      <c r="W190" s="6" t="n">
        <v>1.5</v>
      </c>
    </row>
    <row r="191" customFormat="false" ht="12.75" hidden="false" customHeight="false" outlineLevel="0" collapsed="false">
      <c r="A191" s="10" t="n">
        <v>667</v>
      </c>
      <c r="B191" s="9" t="s">
        <v>103</v>
      </c>
      <c r="C191" s="9" t="s">
        <v>307</v>
      </c>
      <c r="D191" s="9" t="s">
        <v>242</v>
      </c>
      <c r="E191" s="9" t="s">
        <v>229</v>
      </c>
      <c r="F191" s="9" t="s">
        <v>26</v>
      </c>
      <c r="G191" s="7" t="n">
        <f aca="false">ROUNDUP(SQRT((H191+L191+M191*M191*M191+N191*N191+O191*O191+P191*P191+R191*R191+S191*S191+10*U191)*W191),0)</f>
        <v>27</v>
      </c>
      <c r="H191" s="9" t="s">
        <v>34</v>
      </c>
      <c r="I191" s="9" t="s">
        <v>31</v>
      </c>
      <c r="J191" s="9" t="s">
        <v>252</v>
      </c>
      <c r="K191" s="9" t="s">
        <v>33</v>
      </c>
      <c r="L191" s="9" t="s">
        <v>30</v>
      </c>
      <c r="M191" s="9" t="s">
        <v>39</v>
      </c>
      <c r="N191" s="9" t="s">
        <v>65</v>
      </c>
      <c r="O191" s="9" t="s">
        <v>34</v>
      </c>
      <c r="P191" s="9" t="s">
        <v>28</v>
      </c>
      <c r="Q191" s="9" t="s">
        <v>27</v>
      </c>
      <c r="R191" s="9" t="s">
        <v>40</v>
      </c>
      <c r="S191" s="9" t="s">
        <v>34</v>
      </c>
      <c r="T191" s="9" t="s">
        <v>27</v>
      </c>
      <c r="U191" s="9" t="n">
        <v>1</v>
      </c>
      <c r="V191" s="9" t="s">
        <v>32</v>
      </c>
      <c r="W191" s="7" t="n">
        <v>1.6</v>
      </c>
    </row>
    <row r="192" customFormat="false" ht="12.75" hidden="false" customHeight="false" outlineLevel="0" collapsed="false">
      <c r="A192" s="10" t="n">
        <v>668</v>
      </c>
      <c r="B192" s="9" t="s">
        <v>103</v>
      </c>
      <c r="C192" s="9" t="s">
        <v>308</v>
      </c>
      <c r="D192" s="9" t="s">
        <v>242</v>
      </c>
      <c r="E192" s="9" t="s">
        <v>229</v>
      </c>
      <c r="F192" s="9" t="s">
        <v>26</v>
      </c>
      <c r="G192" s="7" t="n">
        <f aca="false">ROUNDUP(SQRT((H192+L192+M192*M192*M192+N192*N192+O192*O192+P192*P192+R192*R192+S192*S192+10*U192)*W192),0)</f>
        <v>35</v>
      </c>
      <c r="H192" s="9" t="s">
        <v>30</v>
      </c>
      <c r="I192" s="9" t="s">
        <v>31</v>
      </c>
      <c r="J192" s="9" t="s">
        <v>199</v>
      </c>
      <c r="K192" s="9" t="s">
        <v>39</v>
      </c>
      <c r="L192" s="9" t="s">
        <v>30</v>
      </c>
      <c r="M192" s="9" t="s">
        <v>39</v>
      </c>
      <c r="N192" s="9" t="s">
        <v>157</v>
      </c>
      <c r="O192" s="9" t="s">
        <v>71</v>
      </c>
      <c r="P192" s="9" t="s">
        <v>27</v>
      </c>
      <c r="Q192" s="9" t="s">
        <v>31</v>
      </c>
      <c r="R192" s="9" t="s">
        <v>33</v>
      </c>
      <c r="S192" s="9" t="s">
        <v>34</v>
      </c>
      <c r="T192" s="9" t="s">
        <v>27</v>
      </c>
      <c r="U192" s="9" t="n">
        <v>1</v>
      </c>
      <c r="V192" s="9" t="s">
        <v>32</v>
      </c>
      <c r="W192" s="7" t="n">
        <v>1.5</v>
      </c>
    </row>
    <row r="193" customFormat="false" ht="12.75" hidden="false" customHeight="false" outlineLevel="0" collapsed="false">
      <c r="A193" s="5" t="n">
        <v>416</v>
      </c>
      <c r="B193" s="8" t="s">
        <v>103</v>
      </c>
      <c r="C193" s="8" t="s">
        <v>251</v>
      </c>
      <c r="D193" s="8" t="s">
        <v>242</v>
      </c>
      <c r="E193" s="8" t="s">
        <v>112</v>
      </c>
      <c r="F193" s="8" t="s">
        <v>26</v>
      </c>
      <c r="G193" s="6" t="n">
        <f aca="false">ROUNDUP(SQRT((H193+L193+M193*M193*M193+N193*N193+O193*O193+P193*P193+R193*R193+S193*S193+10*U193)*W193),0)</f>
        <v>26</v>
      </c>
      <c r="H193" s="8" t="s">
        <v>30</v>
      </c>
      <c r="I193" s="8" t="s">
        <v>31</v>
      </c>
      <c r="J193" s="8" t="s">
        <v>252</v>
      </c>
      <c r="K193" s="8" t="s">
        <v>33</v>
      </c>
      <c r="L193" s="8" t="s">
        <v>39</v>
      </c>
      <c r="M193" s="8" t="s">
        <v>39</v>
      </c>
      <c r="N193" s="8" t="s">
        <v>65</v>
      </c>
      <c r="O193" s="8" t="s">
        <v>34</v>
      </c>
      <c r="P193" s="8" t="s">
        <v>28</v>
      </c>
      <c r="Q193" s="8" t="s">
        <v>27</v>
      </c>
      <c r="R193" s="8" t="s">
        <v>33</v>
      </c>
      <c r="S193" s="8" t="s">
        <v>34</v>
      </c>
      <c r="T193" s="8" t="s">
        <v>27</v>
      </c>
      <c r="U193" s="8" t="n">
        <v>1</v>
      </c>
      <c r="V193" s="8" t="s">
        <v>32</v>
      </c>
      <c r="W193" s="6" t="n">
        <v>1.5</v>
      </c>
    </row>
    <row r="194" customFormat="false" ht="12.75" hidden="false" customHeight="false" outlineLevel="0" collapsed="false">
      <c r="A194" s="10" t="n">
        <v>669</v>
      </c>
      <c r="B194" s="9" t="s">
        <v>103</v>
      </c>
      <c r="C194" s="9" t="s">
        <v>309</v>
      </c>
      <c r="D194" s="9" t="s">
        <v>242</v>
      </c>
      <c r="E194" s="9" t="s">
        <v>78</v>
      </c>
      <c r="F194" s="9" t="s">
        <v>26</v>
      </c>
      <c r="G194" s="7" t="n">
        <f aca="false">ROUNDUP(SQRT((H194+L194+M194*M194*M194+N194*N194+O194*O194+P194*P194+R194*R194+S194*S194+10*U194)*W194),0)</f>
        <v>27</v>
      </c>
      <c r="H194" s="9" t="s">
        <v>30</v>
      </c>
      <c r="I194" s="9" t="s">
        <v>31</v>
      </c>
      <c r="J194" s="9" t="s">
        <v>252</v>
      </c>
      <c r="K194" s="9" t="s">
        <v>33</v>
      </c>
      <c r="L194" s="9" t="s">
        <v>39</v>
      </c>
      <c r="M194" s="9" t="s">
        <v>39</v>
      </c>
      <c r="N194" s="9" t="s">
        <v>65</v>
      </c>
      <c r="O194" s="9" t="s">
        <v>34</v>
      </c>
      <c r="P194" s="9" t="s">
        <v>28</v>
      </c>
      <c r="Q194" s="9" t="s">
        <v>27</v>
      </c>
      <c r="R194" s="9" t="s">
        <v>35</v>
      </c>
      <c r="S194" s="9" t="s">
        <v>33</v>
      </c>
      <c r="T194" s="9" t="s">
        <v>27</v>
      </c>
      <c r="U194" s="9" t="n">
        <v>1</v>
      </c>
      <c r="V194" s="9" t="s">
        <v>32</v>
      </c>
      <c r="W194" s="7" t="n">
        <v>1.5</v>
      </c>
    </row>
    <row r="195" customFormat="false" ht="12.75" hidden="false" customHeight="false" outlineLevel="0" collapsed="false">
      <c r="A195" s="5" t="n">
        <v>417</v>
      </c>
      <c r="B195" s="8" t="s">
        <v>103</v>
      </c>
      <c r="C195" s="8" t="s">
        <v>310</v>
      </c>
      <c r="D195" s="8" t="s">
        <v>242</v>
      </c>
      <c r="E195" s="8" t="s">
        <v>110</v>
      </c>
      <c r="F195" s="8" t="s">
        <v>26</v>
      </c>
      <c r="G195" s="6" t="n">
        <f aca="false">ROUNDUP(SQRT((H195+L195+M195*M195*M195+N195*N195+O195*O195+P195*P195+R195*R195+S195*S195+10*U195)*W195),0)</f>
        <v>19</v>
      </c>
      <c r="H195" s="8" t="s">
        <v>33</v>
      </c>
      <c r="I195" s="8" t="s">
        <v>31</v>
      </c>
      <c r="J195" s="8" t="s">
        <v>26</v>
      </c>
      <c r="K195" s="8" t="s">
        <v>33</v>
      </c>
      <c r="L195" s="8" t="s">
        <v>32</v>
      </c>
      <c r="M195" s="8" t="s">
        <v>32</v>
      </c>
      <c r="N195" s="8" t="s">
        <v>63</v>
      </c>
      <c r="O195" s="8" t="s">
        <v>39</v>
      </c>
      <c r="P195" s="8" t="s">
        <v>28</v>
      </c>
      <c r="Q195" s="8" t="s">
        <v>27</v>
      </c>
      <c r="R195" s="8" t="s">
        <v>33</v>
      </c>
      <c r="S195" s="8" t="s">
        <v>34</v>
      </c>
      <c r="T195" s="8" t="s">
        <v>31</v>
      </c>
      <c r="U195" s="8" t="n">
        <v>1</v>
      </c>
      <c r="V195" s="8" t="s">
        <v>39</v>
      </c>
      <c r="W195" s="6" t="n">
        <v>1.3</v>
      </c>
    </row>
    <row r="196" customFormat="false" ht="12.75" hidden="false" customHeight="false" outlineLevel="0" collapsed="false">
      <c r="A196" s="17" t="n">
        <v>418</v>
      </c>
      <c r="B196" s="9" t="s">
        <v>103</v>
      </c>
      <c r="C196" s="7" t="s">
        <v>311</v>
      </c>
      <c r="D196" s="7" t="s">
        <v>242</v>
      </c>
      <c r="E196" s="9" t="s">
        <v>188</v>
      </c>
      <c r="F196" s="9" t="s">
        <v>26</v>
      </c>
      <c r="G196" s="7" t="n">
        <f aca="false">ROUNDUP(SQRT((H196+L196+M196*M196*M196+N196*N196+O196*O196+P196*P196+R196*R196+S196*S196+10*U196)*W196),0)</f>
        <v>24</v>
      </c>
      <c r="H196" s="9" t="s">
        <v>34</v>
      </c>
      <c r="I196" s="9" t="s">
        <v>31</v>
      </c>
      <c r="J196" s="9" t="s">
        <v>60</v>
      </c>
      <c r="K196" s="9" t="s">
        <v>34</v>
      </c>
      <c r="L196" s="9" t="s">
        <v>27</v>
      </c>
      <c r="M196" s="9" t="s">
        <v>32</v>
      </c>
      <c r="N196" s="9" t="s">
        <v>65</v>
      </c>
      <c r="O196" s="9" t="s">
        <v>34</v>
      </c>
      <c r="P196" s="9" t="s">
        <v>27</v>
      </c>
      <c r="Q196" s="9" t="s">
        <v>27</v>
      </c>
      <c r="R196" s="9" t="s">
        <v>34</v>
      </c>
      <c r="S196" s="9" t="s">
        <v>34</v>
      </c>
      <c r="T196" s="9" t="s">
        <v>28</v>
      </c>
      <c r="U196" s="9" t="n">
        <v>1</v>
      </c>
      <c r="V196" s="9" t="s">
        <v>30</v>
      </c>
      <c r="W196" s="7" t="n">
        <v>1.5</v>
      </c>
    </row>
    <row r="197" customFormat="false" ht="12.75" hidden="false" customHeight="false" outlineLevel="0" collapsed="false">
      <c r="A197" s="10" t="n">
        <v>670</v>
      </c>
      <c r="B197" s="9" t="s">
        <v>103</v>
      </c>
      <c r="C197" s="9" t="s">
        <v>312</v>
      </c>
      <c r="D197" s="9" t="s">
        <v>242</v>
      </c>
      <c r="E197" s="9" t="s">
        <v>146</v>
      </c>
      <c r="F197" s="9" t="s">
        <v>26</v>
      </c>
      <c r="G197" s="7" t="n">
        <f aca="false">ROUNDUP(SQRT((H197+L197+M197*M197*M197+N197*N197+O197*O197+P197*P197+R197*R197+S197*S197+10*U197)*W197),0)</f>
        <v>16</v>
      </c>
      <c r="H197" s="9" t="s">
        <v>33</v>
      </c>
      <c r="I197" s="9" t="s">
        <v>28</v>
      </c>
      <c r="J197" s="9" t="s">
        <v>51</v>
      </c>
      <c r="K197" s="9" t="s">
        <v>33</v>
      </c>
      <c r="L197" s="9" t="s">
        <v>34</v>
      </c>
      <c r="M197" s="9" t="s">
        <v>32</v>
      </c>
      <c r="N197" s="9" t="s">
        <v>29</v>
      </c>
      <c r="O197" s="9" t="s">
        <v>39</v>
      </c>
      <c r="P197" s="9" t="s">
        <v>31</v>
      </c>
      <c r="Q197" s="9" t="s">
        <v>31</v>
      </c>
      <c r="R197" s="9" t="s">
        <v>34</v>
      </c>
      <c r="S197" s="9" t="s">
        <v>34</v>
      </c>
      <c r="T197" s="9" t="s">
        <v>27</v>
      </c>
      <c r="U197" s="9" t="n">
        <v>1</v>
      </c>
      <c r="V197" s="9" t="s">
        <v>30</v>
      </c>
      <c r="W197" s="7" t="n">
        <v>0.9</v>
      </c>
    </row>
    <row r="198" customFormat="false" ht="12.75" hidden="false" customHeight="false" outlineLevel="0" collapsed="false">
      <c r="A198" s="5" t="n">
        <v>484</v>
      </c>
      <c r="B198" s="6" t="s">
        <v>115</v>
      </c>
      <c r="C198" s="8" t="s">
        <v>313</v>
      </c>
      <c r="D198" s="8" t="s">
        <v>242</v>
      </c>
      <c r="E198" s="8" t="s">
        <v>47</v>
      </c>
      <c r="F198" s="8" t="s">
        <v>26</v>
      </c>
      <c r="G198" s="6" t="n">
        <f aca="false">ROUNDUP(SQRT((H198+L198+M198*M198*M198+N198*N198+O198*O198+P198*P198+R198*R198+S198*S198+10*U198)*W198),0)</f>
        <v>22</v>
      </c>
      <c r="H198" s="8" t="s">
        <v>27</v>
      </c>
      <c r="I198" s="8" t="s">
        <v>31</v>
      </c>
      <c r="J198" s="8" t="s">
        <v>27</v>
      </c>
      <c r="K198" s="8" t="s">
        <v>40</v>
      </c>
      <c r="L198" s="8" t="s">
        <v>27</v>
      </c>
      <c r="M198" s="8" t="s">
        <v>39</v>
      </c>
      <c r="N198" s="8" t="s">
        <v>108</v>
      </c>
      <c r="O198" s="8" t="s">
        <v>40</v>
      </c>
      <c r="P198" s="8" t="s">
        <v>27</v>
      </c>
      <c r="Q198" s="8" t="s">
        <v>31</v>
      </c>
      <c r="R198" s="8" t="s">
        <v>28</v>
      </c>
      <c r="S198" s="8" t="s">
        <v>34</v>
      </c>
      <c r="T198" s="8" t="s">
        <v>27</v>
      </c>
      <c r="U198" s="8" t="n">
        <v>0</v>
      </c>
      <c r="V198" s="8" t="s">
        <v>28</v>
      </c>
      <c r="W198" s="6" t="n">
        <v>1</v>
      </c>
    </row>
    <row r="199" customFormat="false" ht="12.75" hidden="false" customHeight="false" outlineLevel="0" collapsed="false">
      <c r="A199" s="5" t="n">
        <v>485</v>
      </c>
      <c r="B199" s="6" t="s">
        <v>115</v>
      </c>
      <c r="C199" s="8" t="s">
        <v>314</v>
      </c>
      <c r="D199" s="8" t="s">
        <v>242</v>
      </c>
      <c r="E199" s="8" t="s">
        <v>47</v>
      </c>
      <c r="F199" s="8" t="s">
        <v>26</v>
      </c>
      <c r="G199" s="6" t="n">
        <f aca="false">ROUNDUP(SQRT((H199+L199+M199*M199*M199+N199*N199+O199*O199+P199*P199+R199*R199+S199*S199+10*U199)*W199),0)</f>
        <v>26</v>
      </c>
      <c r="H199" s="8" t="s">
        <v>27</v>
      </c>
      <c r="I199" s="8" t="s">
        <v>31</v>
      </c>
      <c r="J199" s="8" t="s">
        <v>27</v>
      </c>
      <c r="K199" s="8" t="s">
        <v>34</v>
      </c>
      <c r="L199" s="8" t="s">
        <v>27</v>
      </c>
      <c r="M199" s="8" t="s">
        <v>39</v>
      </c>
      <c r="N199" s="8" t="s">
        <v>87</v>
      </c>
      <c r="O199" s="8" t="s">
        <v>63</v>
      </c>
      <c r="P199" s="8" t="s">
        <v>27</v>
      </c>
      <c r="Q199" s="8" t="s">
        <v>31</v>
      </c>
      <c r="R199" s="8" t="s">
        <v>28</v>
      </c>
      <c r="S199" s="8" t="s">
        <v>34</v>
      </c>
      <c r="T199" s="8" t="s">
        <v>27</v>
      </c>
      <c r="U199" s="8" t="n">
        <v>0</v>
      </c>
      <c r="V199" s="8" t="s">
        <v>28</v>
      </c>
      <c r="W199" s="6" t="n">
        <v>1.1</v>
      </c>
    </row>
    <row r="200" customFormat="false" ht="12.75" hidden="false" customHeight="false" outlineLevel="0" collapsed="false">
      <c r="A200" s="10" t="n">
        <v>679</v>
      </c>
      <c r="B200" s="7" t="s">
        <v>115</v>
      </c>
      <c r="C200" s="9" t="s">
        <v>315</v>
      </c>
      <c r="D200" s="9" t="s">
        <v>242</v>
      </c>
      <c r="E200" s="9" t="s">
        <v>25</v>
      </c>
      <c r="F200" s="9" t="s">
        <v>26</v>
      </c>
      <c r="G200" s="7" t="n">
        <f aca="false">ROUNDUP(SQRT((H200+L200+M200*M200*M200+N200*N200+O200*O200+P200*P200+R200*R200+S200*S200+10*U200)*W200),0)</f>
        <v>25</v>
      </c>
      <c r="H200" s="9" t="s">
        <v>27</v>
      </c>
      <c r="I200" s="9" t="s">
        <v>31</v>
      </c>
      <c r="J200" s="9" t="s">
        <v>27</v>
      </c>
      <c r="K200" s="9" t="s">
        <v>34</v>
      </c>
      <c r="L200" s="9" t="s">
        <v>27</v>
      </c>
      <c r="M200" s="9" t="s">
        <v>32</v>
      </c>
      <c r="N200" s="9" t="s">
        <v>87</v>
      </c>
      <c r="O200" s="9" t="s">
        <v>63</v>
      </c>
      <c r="P200" s="9" t="s">
        <v>27</v>
      </c>
      <c r="Q200" s="9" t="s">
        <v>31</v>
      </c>
      <c r="R200" s="9" t="s">
        <v>28</v>
      </c>
      <c r="S200" s="9" t="s">
        <v>34</v>
      </c>
      <c r="T200" s="9" t="s">
        <v>27</v>
      </c>
      <c r="U200" s="9" t="n">
        <v>0</v>
      </c>
      <c r="V200" s="9" t="s">
        <v>28</v>
      </c>
      <c r="W200" s="7" t="n">
        <v>1.1</v>
      </c>
    </row>
    <row r="201" customFormat="false" ht="12.75" hidden="false" customHeight="false" outlineLevel="0" collapsed="false">
      <c r="A201" s="5" t="n">
        <v>486</v>
      </c>
      <c r="B201" s="6" t="s">
        <v>115</v>
      </c>
      <c r="C201" s="8" t="s">
        <v>316</v>
      </c>
      <c r="D201" s="8" t="s">
        <v>242</v>
      </c>
      <c r="E201" s="8" t="s">
        <v>25</v>
      </c>
      <c r="F201" s="8" t="s">
        <v>26</v>
      </c>
      <c r="G201" s="6" t="n">
        <f aca="false">ROUNDUP(SQRT((H201+L201+M201*M201*M201+N201*N201+O201*O201+P201*P201+R201*R201+S201*S201+10*U201)*W201),0)</f>
        <v>15</v>
      </c>
      <c r="H201" s="8" t="s">
        <v>27</v>
      </c>
      <c r="I201" s="8" t="s">
        <v>31</v>
      </c>
      <c r="J201" s="8" t="s">
        <v>27</v>
      </c>
      <c r="K201" s="8" t="s">
        <v>35</v>
      </c>
      <c r="L201" s="8" t="s">
        <v>27</v>
      </c>
      <c r="M201" s="8" t="s">
        <v>32</v>
      </c>
      <c r="N201" s="8" t="s">
        <v>29</v>
      </c>
      <c r="O201" s="8" t="s">
        <v>39</v>
      </c>
      <c r="P201" s="8" t="s">
        <v>27</v>
      </c>
      <c r="Q201" s="8" t="s">
        <v>27</v>
      </c>
      <c r="R201" s="8" t="s">
        <v>28</v>
      </c>
      <c r="S201" s="8" t="s">
        <v>34</v>
      </c>
      <c r="T201" s="8" t="s">
        <v>27</v>
      </c>
      <c r="U201" s="8" t="n">
        <v>0</v>
      </c>
      <c r="V201" s="8" t="s">
        <v>28</v>
      </c>
      <c r="W201" s="6" t="n">
        <v>0.9</v>
      </c>
    </row>
    <row r="202" customFormat="false" ht="12.75" hidden="false" customHeight="false" outlineLevel="0" collapsed="false">
      <c r="A202" s="5" t="n">
        <v>489</v>
      </c>
      <c r="B202" s="6" t="s">
        <v>115</v>
      </c>
      <c r="C202" s="9" t="s">
        <v>317</v>
      </c>
      <c r="D202" s="8" t="s">
        <v>242</v>
      </c>
      <c r="E202" s="8" t="s">
        <v>177</v>
      </c>
      <c r="F202" s="8" t="s">
        <v>26</v>
      </c>
      <c r="G202" s="6" t="n">
        <f aca="false">ROUNDUP(SQRT((H202+L202+M202*M202*M202+N202*N202+O202*O202+P202*P202+R202*R202+S202*S202+10*U202)*W202),0)</f>
        <v>11</v>
      </c>
      <c r="H202" s="8" t="s">
        <v>30</v>
      </c>
      <c r="I202" s="8" t="s">
        <v>31</v>
      </c>
      <c r="J202" s="8" t="s">
        <v>102</v>
      </c>
      <c r="K202" s="8" t="s">
        <v>39</v>
      </c>
      <c r="L202" s="8" t="s">
        <v>27</v>
      </c>
      <c r="M202" s="8" t="s">
        <v>32</v>
      </c>
      <c r="N202" s="8" t="s">
        <v>30</v>
      </c>
      <c r="O202" s="8" t="s">
        <v>30</v>
      </c>
      <c r="P202" s="8" t="s">
        <v>27</v>
      </c>
      <c r="Q202" s="8" t="s">
        <v>27</v>
      </c>
      <c r="R202" s="8" t="s">
        <v>28</v>
      </c>
      <c r="S202" s="8" t="s">
        <v>27</v>
      </c>
      <c r="T202" s="8" t="s">
        <v>27</v>
      </c>
      <c r="U202" s="8" t="n">
        <v>0</v>
      </c>
      <c r="V202" s="8" t="s">
        <v>28</v>
      </c>
      <c r="W202" s="6" t="n">
        <v>1.3</v>
      </c>
    </row>
    <row r="203" customFormat="false" ht="12.75" hidden="false" customHeight="false" outlineLevel="0" collapsed="false">
      <c r="A203" s="5" t="n">
        <v>490</v>
      </c>
      <c r="B203" s="6" t="s">
        <v>115</v>
      </c>
      <c r="C203" s="9" t="s">
        <v>318</v>
      </c>
      <c r="D203" s="8" t="s">
        <v>242</v>
      </c>
      <c r="E203" s="8" t="s">
        <v>221</v>
      </c>
      <c r="F203" s="8" t="s">
        <v>26</v>
      </c>
      <c r="G203" s="6" t="n">
        <f aca="false">ROUNDUP(SQRT((H203+L203+M203*M203*M203+N203*N203+O203*O203+P203*P203+R203*R203+S203*S203+10*U203)*W203),0)</f>
        <v>14</v>
      </c>
      <c r="H203" s="8" t="s">
        <v>30</v>
      </c>
      <c r="I203" s="8" t="s">
        <v>31</v>
      </c>
      <c r="J203" s="8" t="s">
        <v>102</v>
      </c>
      <c r="K203" s="8" t="s">
        <v>39</v>
      </c>
      <c r="L203" s="8" t="s">
        <v>27</v>
      </c>
      <c r="M203" s="9" t="s">
        <v>28</v>
      </c>
      <c r="N203" s="8" t="s">
        <v>40</v>
      </c>
      <c r="O203" s="8" t="s">
        <v>33</v>
      </c>
      <c r="P203" s="8" t="s">
        <v>27</v>
      </c>
      <c r="Q203" s="8" t="s">
        <v>27</v>
      </c>
      <c r="R203" s="8" t="s">
        <v>28</v>
      </c>
      <c r="S203" s="8" t="s">
        <v>27</v>
      </c>
      <c r="T203" s="8" t="s">
        <v>27</v>
      </c>
      <c r="U203" s="8" t="n">
        <v>0</v>
      </c>
      <c r="V203" s="8" t="s">
        <v>28</v>
      </c>
      <c r="W203" s="6" t="n">
        <v>1.4</v>
      </c>
    </row>
    <row r="204" customFormat="false" ht="12.75" hidden="false" customHeight="false" outlineLevel="0" collapsed="false">
      <c r="A204" s="10" t="n">
        <v>680</v>
      </c>
      <c r="B204" s="7" t="s">
        <v>115</v>
      </c>
      <c r="C204" s="9" t="s">
        <v>319</v>
      </c>
      <c r="D204" s="9" t="s">
        <v>242</v>
      </c>
      <c r="E204" s="9" t="s">
        <v>320</v>
      </c>
      <c r="F204" s="9" t="s">
        <v>26</v>
      </c>
      <c r="G204" s="7" t="n">
        <f aca="false">ROUNDUP(SQRT((H204+L204+M204*M204*M204+N204*N204+O204*O204+P204*P204+R204*R204+S204*S204+10*U204)*W204),0)</f>
        <v>9</v>
      </c>
      <c r="H204" s="9" t="s">
        <v>30</v>
      </c>
      <c r="I204" s="9" t="s">
        <v>31</v>
      </c>
      <c r="J204" s="9" t="s">
        <v>102</v>
      </c>
      <c r="K204" s="9" t="s">
        <v>39</v>
      </c>
      <c r="L204" s="9" t="s">
        <v>27</v>
      </c>
      <c r="M204" s="9" t="s">
        <v>32</v>
      </c>
      <c r="N204" s="9" t="s">
        <v>39</v>
      </c>
      <c r="O204" s="9" t="s">
        <v>32</v>
      </c>
      <c r="P204" s="9" t="s">
        <v>27</v>
      </c>
      <c r="Q204" s="9" t="s">
        <v>27</v>
      </c>
      <c r="R204" s="9" t="s">
        <v>28</v>
      </c>
      <c r="S204" s="9" t="s">
        <v>27</v>
      </c>
      <c r="T204" s="9" t="s">
        <v>27</v>
      </c>
      <c r="U204" s="9" t="n">
        <v>0</v>
      </c>
      <c r="V204" s="9" t="s">
        <v>28</v>
      </c>
      <c r="W204" s="7" t="n">
        <v>1.3</v>
      </c>
    </row>
    <row r="205" customFormat="false" ht="12.75" hidden="false" customHeight="false" outlineLevel="0" collapsed="false">
      <c r="A205" s="5" t="n">
        <v>128</v>
      </c>
      <c r="B205" s="8" t="s">
        <v>52</v>
      </c>
      <c r="C205" s="8" t="s">
        <v>321</v>
      </c>
      <c r="D205" s="8" t="s">
        <v>322</v>
      </c>
      <c r="E205" s="8" t="s">
        <v>263</v>
      </c>
      <c r="F205" s="8" t="s">
        <v>26</v>
      </c>
      <c r="G205" s="6" t="n">
        <f aca="false">ROUNDUP(SQRT((H205+L205+M205*M205*M205+N205*N205+O205*O205+P205*P205+R205*R205+S205*S205+10*U205)*W205),0)</f>
        <v>44</v>
      </c>
      <c r="H205" s="8" t="s">
        <v>30</v>
      </c>
      <c r="I205" s="8" t="s">
        <v>31</v>
      </c>
      <c r="J205" s="8" t="s">
        <v>323</v>
      </c>
      <c r="K205" s="8" t="s">
        <v>55</v>
      </c>
      <c r="L205" s="8" t="s">
        <v>40</v>
      </c>
      <c r="M205" s="8" t="s">
        <v>27</v>
      </c>
      <c r="N205" s="8" t="s">
        <v>31</v>
      </c>
      <c r="O205" s="8" t="s">
        <v>31</v>
      </c>
      <c r="P205" s="8" t="s">
        <v>30</v>
      </c>
      <c r="Q205" s="8" t="s">
        <v>28</v>
      </c>
      <c r="R205" s="8" t="s">
        <v>30</v>
      </c>
      <c r="S205" s="8" t="s">
        <v>30</v>
      </c>
      <c r="T205" s="8" t="s">
        <v>27</v>
      </c>
      <c r="U205" s="8" t="n">
        <v>3</v>
      </c>
      <c r="V205" s="8" t="s">
        <v>31</v>
      </c>
      <c r="W205" s="6" t="n">
        <v>16</v>
      </c>
    </row>
    <row r="206" customFormat="false" ht="12.75" hidden="false" customHeight="false" outlineLevel="0" collapsed="false">
      <c r="A206" s="18" t="n">
        <v>554</v>
      </c>
      <c r="B206" s="6" t="s">
        <v>88</v>
      </c>
      <c r="C206" s="6" t="s">
        <v>324</v>
      </c>
      <c r="D206" s="8" t="s">
        <v>322</v>
      </c>
      <c r="E206" s="8" t="s">
        <v>128</v>
      </c>
      <c r="F206" s="8" t="s">
        <v>26</v>
      </c>
      <c r="G206" s="6" t="n">
        <f aca="false">ROUNDUP(SQRT((H206+L206+M206*M206*M206+N206*N206+O206*O206+P206*P206+R206*R206+S206*S206+10*U206)*W206),0)</f>
        <v>48</v>
      </c>
      <c r="H206" s="6" t="n">
        <v>5</v>
      </c>
      <c r="I206" s="6" t="n">
        <v>1</v>
      </c>
      <c r="J206" s="6" t="n">
        <v>100</v>
      </c>
      <c r="K206" s="6" t="n">
        <v>20</v>
      </c>
      <c r="L206" s="6" t="n">
        <v>10</v>
      </c>
      <c r="M206" s="6" t="n">
        <v>0</v>
      </c>
      <c r="N206" s="6" t="n">
        <v>1</v>
      </c>
      <c r="O206" s="6" t="n">
        <v>1</v>
      </c>
      <c r="P206" s="6" t="n">
        <v>6</v>
      </c>
      <c r="Q206" s="6" t="n">
        <v>2</v>
      </c>
      <c r="R206" s="6" t="n">
        <v>5</v>
      </c>
      <c r="S206" s="6" t="n">
        <v>6</v>
      </c>
      <c r="T206" s="6" t="n">
        <v>0</v>
      </c>
      <c r="U206" s="6" t="n">
        <v>3</v>
      </c>
      <c r="V206" s="8" t="n">
        <v>1</v>
      </c>
      <c r="W206" s="6" t="n">
        <v>16</v>
      </c>
    </row>
    <row r="207" customFormat="false" ht="12.75" hidden="false" customHeight="false" outlineLevel="0" collapsed="false">
      <c r="A207" s="5" t="n">
        <v>360</v>
      </c>
      <c r="B207" s="6" t="s">
        <v>98</v>
      </c>
      <c r="C207" s="6" t="s">
        <v>325</v>
      </c>
      <c r="D207" s="8" t="s">
        <v>322</v>
      </c>
      <c r="E207" s="8" t="s">
        <v>128</v>
      </c>
      <c r="F207" s="8" t="s">
        <v>26</v>
      </c>
      <c r="G207" s="6" t="n">
        <f aca="false">ROUNDUP(SQRT((H207+L207+M207*M207*M207+N207*N207+O207*O207+P207*P207+R207*R207+S207*S207+10*U207)*W207),0)</f>
        <v>48</v>
      </c>
      <c r="H207" s="6" t="n">
        <v>4</v>
      </c>
      <c r="I207" s="6" t="n">
        <v>1</v>
      </c>
      <c r="J207" s="6" t="n">
        <v>100</v>
      </c>
      <c r="K207" s="6" t="n">
        <v>20</v>
      </c>
      <c r="L207" s="6" t="n">
        <v>10</v>
      </c>
      <c r="M207" s="6" t="n">
        <v>0</v>
      </c>
      <c r="N207" s="6" t="n">
        <v>1</v>
      </c>
      <c r="O207" s="6" t="n">
        <v>1</v>
      </c>
      <c r="P207" s="6" t="n">
        <v>6</v>
      </c>
      <c r="Q207" s="6" t="n">
        <v>2</v>
      </c>
      <c r="R207" s="6" t="n">
        <v>5</v>
      </c>
      <c r="S207" s="6" t="n">
        <v>6</v>
      </c>
      <c r="T207" s="6" t="n">
        <v>0</v>
      </c>
      <c r="U207" s="6" t="n">
        <v>3</v>
      </c>
      <c r="V207" s="8" t="n">
        <v>1</v>
      </c>
      <c r="W207" s="6" t="n">
        <v>16</v>
      </c>
    </row>
    <row r="208" customFormat="false" ht="12.75" hidden="false" customHeight="false" outlineLevel="0" collapsed="false">
      <c r="A208" s="5" t="n">
        <v>435</v>
      </c>
      <c r="B208" s="8" t="s">
        <v>103</v>
      </c>
      <c r="C208" s="8" t="s">
        <v>326</v>
      </c>
      <c r="D208" s="8" t="s">
        <v>322</v>
      </c>
      <c r="E208" s="8" t="s">
        <v>211</v>
      </c>
      <c r="F208" s="8" t="s">
        <v>26</v>
      </c>
      <c r="G208" s="6" t="n">
        <f aca="false">ROUNDUP(SQRT((H208+L208+M208*M208*M208+N208*N208+O208*O208+P208*P208+R208*R208+S208*S208+10*U208)*W208),0)</f>
        <v>55</v>
      </c>
      <c r="H208" s="8" t="s">
        <v>30</v>
      </c>
      <c r="I208" s="8" t="s">
        <v>31</v>
      </c>
      <c r="J208" s="8" t="s">
        <v>323</v>
      </c>
      <c r="K208" s="6" t="n">
        <v>20</v>
      </c>
      <c r="L208" s="8" t="s">
        <v>29</v>
      </c>
      <c r="M208" s="8" t="s">
        <v>27</v>
      </c>
      <c r="N208" s="8" t="s">
        <v>31</v>
      </c>
      <c r="O208" s="8" t="s">
        <v>31</v>
      </c>
      <c r="P208" s="8" t="s">
        <v>33</v>
      </c>
      <c r="Q208" s="8" t="s">
        <v>40</v>
      </c>
      <c r="R208" s="8" t="s">
        <v>34</v>
      </c>
      <c r="S208" s="8" t="s">
        <v>33</v>
      </c>
      <c r="T208" s="8" t="s">
        <v>27</v>
      </c>
      <c r="U208" s="8" t="n">
        <v>3</v>
      </c>
      <c r="V208" s="8" t="n">
        <v>1</v>
      </c>
      <c r="W208" s="6" t="n">
        <v>16</v>
      </c>
    </row>
    <row r="209" customFormat="false" ht="12.75" hidden="false" customHeight="false" outlineLevel="0" collapsed="false">
      <c r="A209" s="5" t="n">
        <v>436</v>
      </c>
      <c r="B209" s="8" t="s">
        <v>103</v>
      </c>
      <c r="C209" s="8" t="s">
        <v>327</v>
      </c>
      <c r="D209" s="8" t="s">
        <v>322</v>
      </c>
      <c r="E209" s="8" t="s">
        <v>25</v>
      </c>
      <c r="F209" s="8" t="s">
        <v>26</v>
      </c>
      <c r="G209" s="6" t="n">
        <f aca="false">ROUNDUP(SQRT((H209+L209+M209*M209*M209+N209*N209+O209*O209+P209*P209+R209*R209+S209*S209+10*U209)*W209),0)</f>
        <v>49</v>
      </c>
      <c r="H209" s="8" t="s">
        <v>30</v>
      </c>
      <c r="I209" s="8" t="s">
        <v>31</v>
      </c>
      <c r="J209" s="8" t="s">
        <v>323</v>
      </c>
      <c r="K209" s="6" t="n">
        <v>20</v>
      </c>
      <c r="L209" s="8" t="s">
        <v>29</v>
      </c>
      <c r="M209" s="8" t="s">
        <v>27</v>
      </c>
      <c r="N209" s="8" t="s">
        <v>31</v>
      </c>
      <c r="O209" s="8" t="s">
        <v>31</v>
      </c>
      <c r="P209" s="8" t="s">
        <v>34</v>
      </c>
      <c r="Q209" s="8" t="s">
        <v>34</v>
      </c>
      <c r="R209" s="8" t="s">
        <v>30</v>
      </c>
      <c r="S209" s="8" t="s">
        <v>34</v>
      </c>
      <c r="T209" s="8" t="s">
        <v>27</v>
      </c>
      <c r="U209" s="8" t="n">
        <v>3</v>
      </c>
      <c r="V209" s="8" t="n">
        <v>1</v>
      </c>
      <c r="W209" s="6" t="n">
        <v>16</v>
      </c>
    </row>
    <row r="210" customFormat="false" ht="12.75" hidden="false" customHeight="false" outlineLevel="0" collapsed="false">
      <c r="A210" s="5" t="n">
        <v>561</v>
      </c>
      <c r="B210" s="6" t="s">
        <v>23</v>
      </c>
      <c r="C210" s="6" t="s">
        <v>328</v>
      </c>
      <c r="D210" s="6" t="s">
        <v>329</v>
      </c>
      <c r="E210" s="8" t="s">
        <v>25</v>
      </c>
      <c r="F210" s="8" t="s">
        <v>26</v>
      </c>
      <c r="G210" s="6" t="n">
        <f aca="false">ROUNDUP(SQRT((H210+L210+M210*M210*M210+N210*N210+O210*O210+P210*P210+R210*R210+S210*S210+10*U210)*W210),0)</f>
        <v>17</v>
      </c>
      <c r="H210" s="6" t="n">
        <v>0</v>
      </c>
      <c r="I210" s="8" t="s">
        <v>28</v>
      </c>
      <c r="J210" s="8" t="s">
        <v>27</v>
      </c>
      <c r="K210" s="6" t="n">
        <v>10</v>
      </c>
      <c r="L210" s="6" t="n">
        <v>5</v>
      </c>
      <c r="M210" s="8" t="s">
        <v>27</v>
      </c>
      <c r="N210" s="6" t="n">
        <v>9</v>
      </c>
      <c r="O210" s="6" t="n">
        <v>5</v>
      </c>
      <c r="P210" s="6" t="n">
        <v>2</v>
      </c>
      <c r="Q210" s="6" t="n">
        <v>4</v>
      </c>
      <c r="R210" s="6" t="n">
        <v>10</v>
      </c>
      <c r="S210" s="6" t="n">
        <v>8</v>
      </c>
      <c r="T210" s="6" t="n">
        <v>3</v>
      </c>
      <c r="U210" s="8" t="n">
        <v>1</v>
      </c>
      <c r="V210" s="6" t="n">
        <v>8</v>
      </c>
      <c r="W210" s="6" t="n">
        <v>1</v>
      </c>
    </row>
    <row r="211" customFormat="false" ht="12.75" hidden="false" customHeight="false" outlineLevel="0" collapsed="false">
      <c r="A211" s="5" t="n">
        <v>562</v>
      </c>
      <c r="B211" s="6" t="s">
        <v>23</v>
      </c>
      <c r="C211" s="6" t="s">
        <v>330</v>
      </c>
      <c r="D211" s="6" t="s">
        <v>329</v>
      </c>
      <c r="E211" s="8" t="s">
        <v>25</v>
      </c>
      <c r="F211" s="8" t="s">
        <v>26</v>
      </c>
      <c r="G211" s="6" t="n">
        <f aca="false">ROUNDUP(SQRT((H211+L211+M211*M211*M211+N211*N211+O211*O211+P211*P211+R211*R211+S211*S211+10*U211)*W211),0)</f>
        <v>15</v>
      </c>
      <c r="H211" s="6" t="n">
        <v>0</v>
      </c>
      <c r="I211" s="8" t="s">
        <v>28</v>
      </c>
      <c r="J211" s="8" t="s">
        <v>27</v>
      </c>
      <c r="K211" s="6" t="n">
        <v>10</v>
      </c>
      <c r="L211" s="6" t="n">
        <v>5</v>
      </c>
      <c r="M211" s="8" t="s">
        <v>27</v>
      </c>
      <c r="N211" s="6" t="n">
        <v>5</v>
      </c>
      <c r="O211" s="6" t="n">
        <v>3</v>
      </c>
      <c r="P211" s="6" t="n">
        <v>2</v>
      </c>
      <c r="Q211" s="6" t="n">
        <v>2</v>
      </c>
      <c r="R211" s="6" t="n">
        <v>10</v>
      </c>
      <c r="S211" s="6" t="n">
        <v>8</v>
      </c>
      <c r="T211" s="6" t="n">
        <v>3</v>
      </c>
      <c r="U211" s="8" t="n">
        <v>1</v>
      </c>
      <c r="V211" s="6" t="n">
        <v>8</v>
      </c>
      <c r="W211" s="6" t="n">
        <v>1</v>
      </c>
    </row>
    <row r="212" customFormat="false" ht="12.75" hidden="false" customHeight="false" outlineLevel="0" collapsed="false">
      <c r="A212" s="5" t="n">
        <v>11</v>
      </c>
      <c r="B212" s="6" t="s">
        <v>41</v>
      </c>
      <c r="C212" s="6" t="s">
        <v>328</v>
      </c>
      <c r="D212" s="6" t="s">
        <v>329</v>
      </c>
      <c r="E212" s="8" t="s">
        <v>25</v>
      </c>
      <c r="F212" s="8" t="s">
        <v>26</v>
      </c>
      <c r="G212" s="6" t="n">
        <f aca="false">ROUNDUP(SQRT((H212+L212+M212*M212*M212+N212*N212+O212*O212+P212*P212+R212*R212+S212*S212+10*U212)*W212),0)</f>
        <v>17</v>
      </c>
      <c r="H212" s="6" t="n">
        <v>0</v>
      </c>
      <c r="I212" s="8" t="s">
        <v>28</v>
      </c>
      <c r="J212" s="8" t="s">
        <v>27</v>
      </c>
      <c r="K212" s="6" t="n">
        <v>10</v>
      </c>
      <c r="L212" s="6" t="n">
        <v>5</v>
      </c>
      <c r="M212" s="8" t="s">
        <v>27</v>
      </c>
      <c r="N212" s="6" t="n">
        <v>8</v>
      </c>
      <c r="O212" s="6" t="n">
        <v>4</v>
      </c>
      <c r="P212" s="6" t="n">
        <v>2</v>
      </c>
      <c r="Q212" s="6" t="n">
        <v>4</v>
      </c>
      <c r="R212" s="6" t="n">
        <v>10</v>
      </c>
      <c r="S212" s="6" t="n">
        <v>8</v>
      </c>
      <c r="T212" s="6" t="n">
        <v>3</v>
      </c>
      <c r="U212" s="8" t="n">
        <v>1</v>
      </c>
      <c r="V212" s="6" t="n">
        <v>8</v>
      </c>
      <c r="W212" s="6" t="n">
        <v>1</v>
      </c>
    </row>
    <row r="213" customFormat="false" ht="12.75" hidden="false" customHeight="false" outlineLevel="0" collapsed="false">
      <c r="A213" s="5" t="n">
        <v>10</v>
      </c>
      <c r="B213" s="6" t="s">
        <v>41</v>
      </c>
      <c r="C213" s="6" t="s">
        <v>330</v>
      </c>
      <c r="D213" s="6" t="s">
        <v>329</v>
      </c>
      <c r="E213" s="8" t="s">
        <v>25</v>
      </c>
      <c r="F213" s="8" t="s">
        <v>26</v>
      </c>
      <c r="G213" s="6" t="n">
        <f aca="false">ROUNDUP(SQRT((H213+L213+M213*M213*M213+N213*N213+O213*O213+P213*P213+R213*R213+S213*S213+10*U213)*W213),0)</f>
        <v>15</v>
      </c>
      <c r="H213" s="6" t="n">
        <v>0</v>
      </c>
      <c r="I213" s="8" t="s">
        <v>28</v>
      </c>
      <c r="J213" s="8" t="s">
        <v>27</v>
      </c>
      <c r="K213" s="6" t="n">
        <v>10</v>
      </c>
      <c r="L213" s="6" t="n">
        <v>5</v>
      </c>
      <c r="M213" s="8" t="s">
        <v>27</v>
      </c>
      <c r="N213" s="6" t="n">
        <v>4</v>
      </c>
      <c r="O213" s="6" t="n">
        <v>2</v>
      </c>
      <c r="P213" s="6" t="n">
        <v>2</v>
      </c>
      <c r="Q213" s="6" t="n">
        <v>2</v>
      </c>
      <c r="R213" s="6" t="n">
        <v>10</v>
      </c>
      <c r="S213" s="6" t="n">
        <v>8</v>
      </c>
      <c r="T213" s="6" t="n">
        <v>3</v>
      </c>
      <c r="U213" s="8" t="n">
        <v>1</v>
      </c>
      <c r="V213" s="6" t="n">
        <v>8</v>
      </c>
      <c r="W213" s="6" t="n">
        <v>1</v>
      </c>
    </row>
    <row r="214" customFormat="false" ht="12.75" hidden="false" customHeight="false" outlineLevel="0" collapsed="false">
      <c r="A214" s="5" t="n">
        <v>35</v>
      </c>
      <c r="B214" s="6" t="s">
        <v>45</v>
      </c>
      <c r="C214" s="6" t="s">
        <v>328</v>
      </c>
      <c r="D214" s="6" t="s">
        <v>329</v>
      </c>
      <c r="E214" s="8" t="s">
        <v>25</v>
      </c>
      <c r="F214" s="8" t="s">
        <v>26</v>
      </c>
      <c r="G214" s="6" t="n">
        <f aca="false">ROUNDUP(SQRT((H214+L214+M214*M214*M214+N214*N214+O214*O214+P214*P214+R214*R214+S214*S214+10*U214)*W214),0)</f>
        <v>17</v>
      </c>
      <c r="H214" s="6" t="n">
        <v>0</v>
      </c>
      <c r="I214" s="8" t="s">
        <v>28</v>
      </c>
      <c r="J214" s="8" t="s">
        <v>27</v>
      </c>
      <c r="K214" s="6" t="n">
        <v>10</v>
      </c>
      <c r="L214" s="6" t="n">
        <v>5</v>
      </c>
      <c r="M214" s="8" t="s">
        <v>27</v>
      </c>
      <c r="N214" s="6" t="n">
        <v>8</v>
      </c>
      <c r="O214" s="6" t="n">
        <v>4</v>
      </c>
      <c r="P214" s="6" t="n">
        <v>2</v>
      </c>
      <c r="Q214" s="6" t="n">
        <v>4</v>
      </c>
      <c r="R214" s="6" t="n">
        <v>10</v>
      </c>
      <c r="S214" s="6" t="n">
        <v>8</v>
      </c>
      <c r="T214" s="6" t="n">
        <v>3</v>
      </c>
      <c r="U214" s="8" t="n">
        <v>1</v>
      </c>
      <c r="V214" s="6" t="n">
        <v>8</v>
      </c>
      <c r="W214" s="6" t="n">
        <v>1</v>
      </c>
    </row>
    <row r="215" customFormat="false" ht="12.75" hidden="false" customHeight="false" outlineLevel="0" collapsed="false">
      <c r="A215" s="5" t="n">
        <v>34</v>
      </c>
      <c r="B215" s="6" t="s">
        <v>45</v>
      </c>
      <c r="C215" s="6" t="s">
        <v>330</v>
      </c>
      <c r="D215" s="6" t="s">
        <v>329</v>
      </c>
      <c r="E215" s="8" t="s">
        <v>25</v>
      </c>
      <c r="F215" s="8" t="s">
        <v>26</v>
      </c>
      <c r="G215" s="6" t="n">
        <f aca="false">ROUNDUP(SQRT((H215+L215+M215*M215*M215+N215*N215+O215*O215+P215*P215+R215*R215+S215*S215+10*U215)*W215),0)</f>
        <v>15</v>
      </c>
      <c r="H215" s="6" t="n">
        <v>0</v>
      </c>
      <c r="I215" s="8" t="s">
        <v>28</v>
      </c>
      <c r="J215" s="8" t="s">
        <v>27</v>
      </c>
      <c r="K215" s="6" t="n">
        <v>10</v>
      </c>
      <c r="L215" s="6" t="n">
        <v>5</v>
      </c>
      <c r="M215" s="8" t="s">
        <v>27</v>
      </c>
      <c r="N215" s="6" t="n">
        <v>4</v>
      </c>
      <c r="O215" s="6" t="n">
        <v>2</v>
      </c>
      <c r="P215" s="6" t="n">
        <v>2</v>
      </c>
      <c r="Q215" s="6" t="n">
        <v>2</v>
      </c>
      <c r="R215" s="6" t="n">
        <v>10</v>
      </c>
      <c r="S215" s="6" t="n">
        <v>8</v>
      </c>
      <c r="T215" s="6" t="n">
        <v>3</v>
      </c>
      <c r="U215" s="8" t="n">
        <v>1</v>
      </c>
      <c r="V215" s="6" t="n">
        <v>8</v>
      </c>
      <c r="W215" s="6" t="n">
        <v>1</v>
      </c>
    </row>
    <row r="216" customFormat="false" ht="12.75" hidden="false" customHeight="false" outlineLevel="0" collapsed="false">
      <c r="A216" s="5" t="n">
        <v>107</v>
      </c>
      <c r="B216" s="6" t="s">
        <v>52</v>
      </c>
      <c r="C216" s="6" t="s">
        <v>328</v>
      </c>
      <c r="D216" s="6" t="s">
        <v>329</v>
      </c>
      <c r="E216" s="8" t="s">
        <v>25</v>
      </c>
      <c r="F216" s="8" t="s">
        <v>26</v>
      </c>
      <c r="G216" s="6" t="n">
        <f aca="false">ROUNDUP(SQRT((H216+L216+M216*M216*M216+N216*N216+O216*O216+P216*P216+R216*R216+S216*S216+10*U216)*W216),0)</f>
        <v>17</v>
      </c>
      <c r="H216" s="6" t="n">
        <v>0</v>
      </c>
      <c r="I216" s="8" t="s">
        <v>28</v>
      </c>
      <c r="J216" s="8" t="s">
        <v>27</v>
      </c>
      <c r="K216" s="6" t="n">
        <v>10</v>
      </c>
      <c r="L216" s="6" t="n">
        <v>5</v>
      </c>
      <c r="M216" s="8" t="s">
        <v>27</v>
      </c>
      <c r="N216" s="6" t="n">
        <v>8</v>
      </c>
      <c r="O216" s="6" t="n">
        <v>4</v>
      </c>
      <c r="P216" s="6" t="n">
        <v>2</v>
      </c>
      <c r="Q216" s="6" t="n">
        <v>4</v>
      </c>
      <c r="R216" s="6" t="n">
        <v>10</v>
      </c>
      <c r="S216" s="6" t="n">
        <v>8</v>
      </c>
      <c r="T216" s="6" t="n">
        <v>3</v>
      </c>
      <c r="U216" s="8" t="n">
        <v>1</v>
      </c>
      <c r="V216" s="6" t="n">
        <v>8</v>
      </c>
      <c r="W216" s="6" t="n">
        <v>1</v>
      </c>
    </row>
    <row r="217" customFormat="false" ht="12.75" hidden="false" customHeight="false" outlineLevel="0" collapsed="false">
      <c r="A217" s="5" t="n">
        <v>106</v>
      </c>
      <c r="B217" s="6" t="s">
        <v>52</v>
      </c>
      <c r="C217" s="6" t="s">
        <v>330</v>
      </c>
      <c r="D217" s="6" t="s">
        <v>329</v>
      </c>
      <c r="E217" s="8" t="s">
        <v>25</v>
      </c>
      <c r="F217" s="8" t="s">
        <v>26</v>
      </c>
      <c r="G217" s="6" t="n">
        <f aca="false">ROUNDUP(SQRT((H217+L217+M217*M217*M217+N217*N217+O217*O217+P217*P217+R217*R217+S217*S217+10*U217)*W217),0)</f>
        <v>15</v>
      </c>
      <c r="H217" s="6" t="n">
        <v>0</v>
      </c>
      <c r="I217" s="8" t="s">
        <v>28</v>
      </c>
      <c r="J217" s="8" t="s">
        <v>27</v>
      </c>
      <c r="K217" s="6" t="n">
        <v>10</v>
      </c>
      <c r="L217" s="6" t="n">
        <v>5</v>
      </c>
      <c r="M217" s="8" t="s">
        <v>27</v>
      </c>
      <c r="N217" s="6" t="n">
        <v>4</v>
      </c>
      <c r="O217" s="6" t="n">
        <v>2</v>
      </c>
      <c r="P217" s="6" t="n">
        <v>2</v>
      </c>
      <c r="Q217" s="6" t="n">
        <v>2</v>
      </c>
      <c r="R217" s="6" t="n">
        <v>10</v>
      </c>
      <c r="S217" s="6" t="n">
        <v>8</v>
      </c>
      <c r="T217" s="6" t="n">
        <v>3</v>
      </c>
      <c r="U217" s="8" t="n">
        <v>1</v>
      </c>
      <c r="V217" s="6" t="n">
        <v>8</v>
      </c>
      <c r="W217" s="6" t="n">
        <v>1</v>
      </c>
    </row>
    <row r="218" customFormat="false" ht="12.75" hidden="false" customHeight="false" outlineLevel="0" collapsed="false">
      <c r="A218" s="5" t="n">
        <v>183</v>
      </c>
      <c r="B218" s="6" t="s">
        <v>186</v>
      </c>
      <c r="C218" s="6" t="s">
        <v>328</v>
      </c>
      <c r="D218" s="6" t="s">
        <v>329</v>
      </c>
      <c r="E218" s="8" t="s">
        <v>25</v>
      </c>
      <c r="F218" s="8" t="s">
        <v>26</v>
      </c>
      <c r="G218" s="6" t="n">
        <f aca="false">ROUNDUP(SQRT((H218+L218+M218*M218*M218+N218*N218+O218*O218+P218*P218+R218*R218+S218*S218+10*U218)*W218),0)</f>
        <v>17</v>
      </c>
      <c r="H218" s="6" t="n">
        <v>0</v>
      </c>
      <c r="I218" s="8" t="s">
        <v>28</v>
      </c>
      <c r="J218" s="8" t="s">
        <v>27</v>
      </c>
      <c r="K218" s="6" t="n">
        <v>10</v>
      </c>
      <c r="L218" s="6" t="n">
        <v>5</v>
      </c>
      <c r="M218" s="8" t="s">
        <v>27</v>
      </c>
      <c r="N218" s="6" t="n">
        <v>8</v>
      </c>
      <c r="O218" s="6" t="n">
        <v>4</v>
      </c>
      <c r="P218" s="6" t="n">
        <v>2</v>
      </c>
      <c r="Q218" s="6" t="n">
        <v>4</v>
      </c>
      <c r="R218" s="6" t="n">
        <v>10</v>
      </c>
      <c r="S218" s="6" t="n">
        <v>8</v>
      </c>
      <c r="T218" s="6" t="n">
        <v>3</v>
      </c>
      <c r="U218" s="8" t="n">
        <v>1</v>
      </c>
      <c r="V218" s="6" t="n">
        <v>8</v>
      </c>
      <c r="W218" s="6" t="n">
        <v>1</v>
      </c>
    </row>
    <row r="219" customFormat="false" ht="12.75" hidden="false" customHeight="false" outlineLevel="0" collapsed="false">
      <c r="A219" s="5" t="n">
        <v>182</v>
      </c>
      <c r="B219" s="6" t="s">
        <v>186</v>
      </c>
      <c r="C219" s="6" t="s">
        <v>330</v>
      </c>
      <c r="D219" s="6" t="s">
        <v>329</v>
      </c>
      <c r="E219" s="8" t="s">
        <v>25</v>
      </c>
      <c r="F219" s="8" t="s">
        <v>26</v>
      </c>
      <c r="G219" s="6" t="n">
        <f aca="false">ROUNDUP(SQRT((H219+L219+M219*M219*M219+N219*N219+O219*O219+P219*P219+R219*R219+S219*S219+10*U219)*W219),0)</f>
        <v>15</v>
      </c>
      <c r="H219" s="6" t="n">
        <v>0</v>
      </c>
      <c r="I219" s="8" t="s">
        <v>28</v>
      </c>
      <c r="J219" s="8" t="s">
        <v>27</v>
      </c>
      <c r="K219" s="6" t="n">
        <v>10</v>
      </c>
      <c r="L219" s="6" t="n">
        <v>5</v>
      </c>
      <c r="M219" s="8" t="s">
        <v>27</v>
      </c>
      <c r="N219" s="6" t="n">
        <v>4</v>
      </c>
      <c r="O219" s="6" t="n">
        <v>2</v>
      </c>
      <c r="P219" s="6" t="n">
        <v>2</v>
      </c>
      <c r="Q219" s="6" t="n">
        <v>2</v>
      </c>
      <c r="R219" s="6" t="n">
        <v>10</v>
      </c>
      <c r="S219" s="6" t="n">
        <v>8</v>
      </c>
      <c r="T219" s="6" t="n">
        <v>3</v>
      </c>
      <c r="U219" s="8" t="n">
        <v>1</v>
      </c>
      <c r="V219" s="6" t="n">
        <v>8</v>
      </c>
      <c r="W219" s="6" t="n">
        <v>1</v>
      </c>
    </row>
    <row r="220" customFormat="false" ht="12.75" hidden="false" customHeight="false" outlineLevel="0" collapsed="false">
      <c r="A220" s="5" t="n">
        <v>210</v>
      </c>
      <c r="B220" s="6" t="s">
        <v>88</v>
      </c>
      <c r="C220" s="6" t="s">
        <v>328</v>
      </c>
      <c r="D220" s="6" t="s">
        <v>329</v>
      </c>
      <c r="E220" s="8" t="s">
        <v>25</v>
      </c>
      <c r="F220" s="8" t="s">
        <v>26</v>
      </c>
      <c r="G220" s="6" t="n">
        <f aca="false">ROUNDUP(SQRT((H220+L220+M220*M220*M220+N220*N220+O220*O220+P220*P220+R220*R220+S220*S220+10*U220)*W220),0)</f>
        <v>17</v>
      </c>
      <c r="H220" s="6" t="n">
        <v>0</v>
      </c>
      <c r="I220" s="8" t="s">
        <v>28</v>
      </c>
      <c r="J220" s="8" t="s">
        <v>27</v>
      </c>
      <c r="K220" s="6" t="n">
        <v>10</v>
      </c>
      <c r="L220" s="6" t="n">
        <v>5</v>
      </c>
      <c r="M220" s="8" t="s">
        <v>27</v>
      </c>
      <c r="N220" s="6" t="n">
        <v>8</v>
      </c>
      <c r="O220" s="6" t="n">
        <v>4</v>
      </c>
      <c r="P220" s="6" t="n">
        <v>2</v>
      </c>
      <c r="Q220" s="6" t="n">
        <v>4</v>
      </c>
      <c r="R220" s="6" t="n">
        <v>10</v>
      </c>
      <c r="S220" s="6" t="n">
        <v>8</v>
      </c>
      <c r="T220" s="6" t="n">
        <v>3</v>
      </c>
      <c r="U220" s="8" t="n">
        <v>1</v>
      </c>
      <c r="V220" s="6" t="n">
        <v>8</v>
      </c>
      <c r="W220" s="6" t="n">
        <v>1</v>
      </c>
    </row>
    <row r="221" customFormat="false" ht="12.75" hidden="false" customHeight="false" outlineLevel="0" collapsed="false">
      <c r="A221" s="5" t="n">
        <v>209</v>
      </c>
      <c r="B221" s="6" t="s">
        <v>88</v>
      </c>
      <c r="C221" s="6" t="s">
        <v>330</v>
      </c>
      <c r="D221" s="6" t="s">
        <v>329</v>
      </c>
      <c r="E221" s="8" t="s">
        <v>25</v>
      </c>
      <c r="F221" s="8" t="s">
        <v>26</v>
      </c>
      <c r="G221" s="6" t="n">
        <f aca="false">ROUNDUP(SQRT((H221+L221+M221*M221*M221+N221*N221+O221*O221+P221*P221+R221*R221+S221*S221+10*U221)*W221),0)</f>
        <v>15</v>
      </c>
      <c r="H221" s="6" t="n">
        <v>0</v>
      </c>
      <c r="I221" s="8" t="s">
        <v>28</v>
      </c>
      <c r="J221" s="8" t="s">
        <v>27</v>
      </c>
      <c r="K221" s="6" t="n">
        <v>10</v>
      </c>
      <c r="L221" s="6" t="n">
        <v>5</v>
      </c>
      <c r="M221" s="8" t="s">
        <v>27</v>
      </c>
      <c r="N221" s="6" t="n">
        <v>4</v>
      </c>
      <c r="O221" s="6" t="n">
        <v>2</v>
      </c>
      <c r="P221" s="6" t="n">
        <v>2</v>
      </c>
      <c r="Q221" s="6" t="n">
        <v>2</v>
      </c>
      <c r="R221" s="6" t="n">
        <v>10</v>
      </c>
      <c r="S221" s="6" t="n">
        <v>8</v>
      </c>
      <c r="T221" s="6" t="n">
        <v>3</v>
      </c>
      <c r="U221" s="8" t="n">
        <v>1</v>
      </c>
      <c r="V221" s="6" t="n">
        <v>8</v>
      </c>
      <c r="W221" s="6" t="n">
        <v>1</v>
      </c>
    </row>
    <row r="222" customFormat="false" ht="12.75" hidden="false" customHeight="false" outlineLevel="0" collapsed="false">
      <c r="A222" s="5" t="n">
        <v>243</v>
      </c>
      <c r="B222" s="6" t="s">
        <v>94</v>
      </c>
      <c r="C222" s="6" t="s">
        <v>328</v>
      </c>
      <c r="D222" s="6" t="s">
        <v>329</v>
      </c>
      <c r="E222" s="8" t="s">
        <v>25</v>
      </c>
      <c r="F222" s="8" t="s">
        <v>26</v>
      </c>
      <c r="G222" s="6" t="n">
        <f aca="false">ROUNDUP(SQRT((H222+L222+M222*M222*M222+N222*N222+O222*O222+P222*P222+R222*R222+S222*S222+10*U222)*W222),0)</f>
        <v>17</v>
      </c>
      <c r="H222" s="6" t="n">
        <v>0</v>
      </c>
      <c r="I222" s="8" t="s">
        <v>28</v>
      </c>
      <c r="J222" s="8" t="s">
        <v>27</v>
      </c>
      <c r="K222" s="6" t="n">
        <v>10</v>
      </c>
      <c r="L222" s="6" t="n">
        <v>5</v>
      </c>
      <c r="M222" s="8" t="s">
        <v>27</v>
      </c>
      <c r="N222" s="6" t="n">
        <v>8</v>
      </c>
      <c r="O222" s="6" t="n">
        <v>4</v>
      </c>
      <c r="P222" s="6" t="n">
        <v>2</v>
      </c>
      <c r="Q222" s="6" t="n">
        <v>4</v>
      </c>
      <c r="R222" s="6" t="n">
        <v>10</v>
      </c>
      <c r="S222" s="6" t="n">
        <v>8</v>
      </c>
      <c r="T222" s="6" t="n">
        <v>3</v>
      </c>
      <c r="U222" s="8" t="n">
        <v>1</v>
      </c>
      <c r="V222" s="6" t="n">
        <v>8</v>
      </c>
      <c r="W222" s="6" t="n">
        <v>1</v>
      </c>
    </row>
    <row r="223" customFormat="false" ht="12.75" hidden="false" customHeight="false" outlineLevel="0" collapsed="false">
      <c r="A223" s="5" t="n">
        <v>242</v>
      </c>
      <c r="B223" s="6" t="s">
        <v>94</v>
      </c>
      <c r="C223" s="6" t="s">
        <v>330</v>
      </c>
      <c r="D223" s="6" t="s">
        <v>329</v>
      </c>
      <c r="E223" s="8" t="s">
        <v>25</v>
      </c>
      <c r="F223" s="8" t="s">
        <v>26</v>
      </c>
      <c r="G223" s="6" t="n">
        <f aca="false">ROUNDUP(SQRT((H223+L223+M223*M223*M223+N223*N223+O223*O223+P223*P223+R223*R223+S223*S223+10*U223)*W223),0)</f>
        <v>15</v>
      </c>
      <c r="H223" s="6" t="n">
        <v>0</v>
      </c>
      <c r="I223" s="8" t="s">
        <v>28</v>
      </c>
      <c r="J223" s="8" t="s">
        <v>27</v>
      </c>
      <c r="K223" s="6" t="n">
        <v>10</v>
      </c>
      <c r="L223" s="6" t="n">
        <v>5</v>
      </c>
      <c r="M223" s="8" t="s">
        <v>27</v>
      </c>
      <c r="N223" s="6" t="n">
        <v>4</v>
      </c>
      <c r="O223" s="6" t="n">
        <v>2</v>
      </c>
      <c r="P223" s="6" t="n">
        <v>2</v>
      </c>
      <c r="Q223" s="6" t="n">
        <v>2</v>
      </c>
      <c r="R223" s="6" t="n">
        <v>10</v>
      </c>
      <c r="S223" s="6" t="n">
        <v>8</v>
      </c>
      <c r="T223" s="6" t="n">
        <v>3</v>
      </c>
      <c r="U223" s="8" t="n">
        <v>1</v>
      </c>
      <c r="V223" s="6" t="n">
        <v>8</v>
      </c>
      <c r="W223" s="6" t="n">
        <v>1</v>
      </c>
    </row>
    <row r="224" customFormat="false" ht="12.75" hidden="false" customHeight="false" outlineLevel="0" collapsed="false">
      <c r="A224" s="5" t="n">
        <v>257</v>
      </c>
      <c r="B224" s="6" t="s">
        <v>204</v>
      </c>
      <c r="C224" s="6" t="s">
        <v>328</v>
      </c>
      <c r="D224" s="6" t="s">
        <v>329</v>
      </c>
      <c r="E224" s="8" t="s">
        <v>25</v>
      </c>
      <c r="F224" s="8" t="s">
        <v>26</v>
      </c>
      <c r="G224" s="6" t="n">
        <f aca="false">ROUNDUP(SQRT((H224+L224+M224*M224*M224+N224*N224+O224*O224+P224*P224+R224*R224+S224*S224+10*U224)*W224),0)</f>
        <v>17</v>
      </c>
      <c r="H224" s="6" t="n">
        <v>0</v>
      </c>
      <c r="I224" s="8" t="s">
        <v>28</v>
      </c>
      <c r="J224" s="8" t="s">
        <v>27</v>
      </c>
      <c r="K224" s="6" t="n">
        <v>10</v>
      </c>
      <c r="L224" s="6" t="n">
        <v>5</v>
      </c>
      <c r="M224" s="8" t="s">
        <v>27</v>
      </c>
      <c r="N224" s="6" t="n">
        <v>8</v>
      </c>
      <c r="O224" s="6" t="n">
        <v>4</v>
      </c>
      <c r="P224" s="6" t="n">
        <v>2</v>
      </c>
      <c r="Q224" s="6" t="n">
        <v>4</v>
      </c>
      <c r="R224" s="6" t="n">
        <v>10</v>
      </c>
      <c r="S224" s="6" t="n">
        <v>8</v>
      </c>
      <c r="T224" s="6" t="n">
        <v>3</v>
      </c>
      <c r="U224" s="8" t="n">
        <v>1</v>
      </c>
      <c r="V224" s="6" t="n">
        <v>8</v>
      </c>
      <c r="W224" s="6" t="n">
        <v>1</v>
      </c>
    </row>
    <row r="225" customFormat="false" ht="12.75" hidden="false" customHeight="false" outlineLevel="0" collapsed="false">
      <c r="A225" s="5" t="n">
        <v>256</v>
      </c>
      <c r="B225" s="6" t="s">
        <v>204</v>
      </c>
      <c r="C225" s="6" t="s">
        <v>330</v>
      </c>
      <c r="D225" s="6" t="s">
        <v>329</v>
      </c>
      <c r="E225" s="8" t="s">
        <v>25</v>
      </c>
      <c r="F225" s="8" t="s">
        <v>26</v>
      </c>
      <c r="G225" s="6" t="n">
        <f aca="false">ROUNDUP(SQRT((H225+L225+M225*M225*M225+N225*N225+O225*O225+P225*P225+R225*R225+S225*S225+10*U225)*W225),0)</f>
        <v>15</v>
      </c>
      <c r="H225" s="6" t="n">
        <v>0</v>
      </c>
      <c r="I225" s="8" t="s">
        <v>28</v>
      </c>
      <c r="J225" s="8" t="s">
        <v>27</v>
      </c>
      <c r="K225" s="6" t="n">
        <v>10</v>
      </c>
      <c r="L225" s="6" t="n">
        <v>5</v>
      </c>
      <c r="M225" s="8" t="s">
        <v>27</v>
      </c>
      <c r="N225" s="6" t="n">
        <v>4</v>
      </c>
      <c r="O225" s="6" t="n">
        <v>2</v>
      </c>
      <c r="P225" s="6" t="n">
        <v>2</v>
      </c>
      <c r="Q225" s="6" t="n">
        <v>2</v>
      </c>
      <c r="R225" s="6" t="n">
        <v>10</v>
      </c>
      <c r="S225" s="6" t="n">
        <v>8</v>
      </c>
      <c r="T225" s="6" t="n">
        <v>3</v>
      </c>
      <c r="U225" s="8" t="n">
        <v>1</v>
      </c>
      <c r="V225" s="6" t="n">
        <v>8</v>
      </c>
      <c r="W225" s="6" t="n">
        <v>1</v>
      </c>
    </row>
    <row r="226" customFormat="false" ht="12.75" hidden="false" customHeight="false" outlineLevel="0" collapsed="false">
      <c r="A226" s="5" t="n">
        <v>266</v>
      </c>
      <c r="B226" s="6" t="s">
        <v>205</v>
      </c>
      <c r="C226" s="6" t="s">
        <v>328</v>
      </c>
      <c r="D226" s="6" t="s">
        <v>329</v>
      </c>
      <c r="E226" s="8" t="s">
        <v>25</v>
      </c>
      <c r="F226" s="8" t="s">
        <v>26</v>
      </c>
      <c r="G226" s="6" t="n">
        <f aca="false">ROUNDUP(SQRT((H226+L226+M226*M226*M226+N226*N226+O226*O226+P226*P226+R226*R226+S226*S226+10*U226)*W226),0)</f>
        <v>17</v>
      </c>
      <c r="H226" s="6" t="n">
        <v>0</v>
      </c>
      <c r="I226" s="8" t="s">
        <v>28</v>
      </c>
      <c r="J226" s="8" t="s">
        <v>27</v>
      </c>
      <c r="K226" s="6" t="n">
        <v>10</v>
      </c>
      <c r="L226" s="6" t="n">
        <v>5</v>
      </c>
      <c r="M226" s="8" t="s">
        <v>27</v>
      </c>
      <c r="N226" s="6" t="n">
        <v>8</v>
      </c>
      <c r="O226" s="6" t="n">
        <v>4</v>
      </c>
      <c r="P226" s="6" t="n">
        <v>2</v>
      </c>
      <c r="Q226" s="6" t="n">
        <v>4</v>
      </c>
      <c r="R226" s="6" t="n">
        <v>10</v>
      </c>
      <c r="S226" s="6" t="n">
        <v>8</v>
      </c>
      <c r="T226" s="6" t="n">
        <v>3</v>
      </c>
      <c r="U226" s="8" t="n">
        <v>1</v>
      </c>
      <c r="V226" s="6" t="n">
        <v>8</v>
      </c>
      <c r="W226" s="6" t="n">
        <v>1</v>
      </c>
    </row>
    <row r="227" customFormat="false" ht="12.75" hidden="false" customHeight="false" outlineLevel="0" collapsed="false">
      <c r="A227" s="5" t="n">
        <v>265</v>
      </c>
      <c r="B227" s="6" t="s">
        <v>205</v>
      </c>
      <c r="C227" s="6" t="s">
        <v>330</v>
      </c>
      <c r="D227" s="6" t="s">
        <v>329</v>
      </c>
      <c r="E227" s="8" t="s">
        <v>25</v>
      </c>
      <c r="F227" s="8" t="s">
        <v>26</v>
      </c>
      <c r="G227" s="6" t="n">
        <f aca="false">ROUNDUP(SQRT((H227+L227+M227*M227*M227+N227*N227+O227*O227+P227*P227+R227*R227+S227*S227+10*U227)*W227),0)</f>
        <v>15</v>
      </c>
      <c r="H227" s="6" t="n">
        <v>0</v>
      </c>
      <c r="I227" s="8" t="s">
        <v>28</v>
      </c>
      <c r="J227" s="8" t="s">
        <v>27</v>
      </c>
      <c r="K227" s="6" t="n">
        <v>10</v>
      </c>
      <c r="L227" s="6" t="n">
        <v>5</v>
      </c>
      <c r="M227" s="8" t="s">
        <v>27</v>
      </c>
      <c r="N227" s="6" t="n">
        <v>4</v>
      </c>
      <c r="O227" s="6" t="n">
        <v>2</v>
      </c>
      <c r="P227" s="6" t="n">
        <v>2</v>
      </c>
      <c r="Q227" s="6" t="n">
        <v>2</v>
      </c>
      <c r="R227" s="6" t="n">
        <v>10</v>
      </c>
      <c r="S227" s="6" t="n">
        <v>8</v>
      </c>
      <c r="T227" s="6" t="n">
        <v>3</v>
      </c>
      <c r="U227" s="8" t="n">
        <v>1</v>
      </c>
      <c r="V227" s="6" t="n">
        <v>8</v>
      </c>
      <c r="W227" s="6" t="n">
        <v>1</v>
      </c>
    </row>
    <row r="228" customFormat="false" ht="12.75" hidden="false" customHeight="false" outlineLevel="0" collapsed="false">
      <c r="A228" s="5" t="n">
        <v>287</v>
      </c>
      <c r="B228" s="6" t="s">
        <v>208</v>
      </c>
      <c r="C228" s="6" t="s">
        <v>328</v>
      </c>
      <c r="D228" s="6" t="s">
        <v>329</v>
      </c>
      <c r="E228" s="8" t="s">
        <v>25</v>
      </c>
      <c r="F228" s="8" t="s">
        <v>26</v>
      </c>
      <c r="G228" s="6" t="n">
        <f aca="false">ROUNDUP(SQRT((H228+L228+M228*M228*M228+N228*N228+O228*O228+P228*P228+R228*R228+S228*S228+10*U228)*W228),0)</f>
        <v>17</v>
      </c>
      <c r="H228" s="6" t="n">
        <v>0</v>
      </c>
      <c r="I228" s="8" t="s">
        <v>28</v>
      </c>
      <c r="J228" s="8" t="s">
        <v>27</v>
      </c>
      <c r="K228" s="6" t="n">
        <v>10</v>
      </c>
      <c r="L228" s="6" t="n">
        <v>5</v>
      </c>
      <c r="M228" s="8" t="s">
        <v>27</v>
      </c>
      <c r="N228" s="6" t="n">
        <v>8</v>
      </c>
      <c r="O228" s="6" t="n">
        <v>4</v>
      </c>
      <c r="P228" s="6" t="n">
        <v>2</v>
      </c>
      <c r="Q228" s="6" t="n">
        <v>4</v>
      </c>
      <c r="R228" s="6" t="n">
        <v>10</v>
      </c>
      <c r="S228" s="6" t="n">
        <v>8</v>
      </c>
      <c r="T228" s="6" t="n">
        <v>3</v>
      </c>
      <c r="U228" s="8" t="n">
        <v>1</v>
      </c>
      <c r="V228" s="6" t="n">
        <v>8</v>
      </c>
      <c r="W228" s="6" t="n">
        <v>1</v>
      </c>
    </row>
    <row r="229" customFormat="false" ht="12.75" hidden="false" customHeight="false" outlineLevel="0" collapsed="false">
      <c r="A229" s="5" t="n">
        <v>286</v>
      </c>
      <c r="B229" s="6" t="s">
        <v>208</v>
      </c>
      <c r="C229" s="6" t="s">
        <v>330</v>
      </c>
      <c r="D229" s="6" t="s">
        <v>329</v>
      </c>
      <c r="E229" s="8" t="s">
        <v>25</v>
      </c>
      <c r="F229" s="8" t="s">
        <v>26</v>
      </c>
      <c r="G229" s="6" t="n">
        <f aca="false">ROUNDUP(SQRT((H229+L229+M229*M229*M229+N229*N229+O229*O229+P229*P229+R229*R229+S229*S229+10*U229)*W229),0)</f>
        <v>15</v>
      </c>
      <c r="H229" s="6" t="n">
        <v>0</v>
      </c>
      <c r="I229" s="8" t="s">
        <v>28</v>
      </c>
      <c r="J229" s="8" t="s">
        <v>27</v>
      </c>
      <c r="K229" s="6" t="n">
        <v>10</v>
      </c>
      <c r="L229" s="6" t="n">
        <v>5</v>
      </c>
      <c r="M229" s="8" t="s">
        <v>27</v>
      </c>
      <c r="N229" s="6" t="n">
        <v>4</v>
      </c>
      <c r="O229" s="6" t="n">
        <v>2</v>
      </c>
      <c r="P229" s="6" t="n">
        <v>2</v>
      </c>
      <c r="Q229" s="6" t="n">
        <v>2</v>
      </c>
      <c r="R229" s="6" t="n">
        <v>10</v>
      </c>
      <c r="S229" s="6" t="n">
        <v>8</v>
      </c>
      <c r="T229" s="6" t="n">
        <v>3</v>
      </c>
      <c r="U229" s="8" t="n">
        <v>1</v>
      </c>
      <c r="V229" s="6" t="n">
        <v>8</v>
      </c>
      <c r="W229" s="6" t="n">
        <v>1</v>
      </c>
    </row>
    <row r="230" customFormat="false" ht="12.75" hidden="false" customHeight="false" outlineLevel="0" collapsed="false">
      <c r="A230" s="5" t="n">
        <v>306</v>
      </c>
      <c r="B230" s="6" t="s">
        <v>96</v>
      </c>
      <c r="C230" s="6" t="s">
        <v>328</v>
      </c>
      <c r="D230" s="6" t="s">
        <v>329</v>
      </c>
      <c r="E230" s="8" t="s">
        <v>25</v>
      </c>
      <c r="F230" s="8" t="s">
        <v>26</v>
      </c>
      <c r="G230" s="6" t="n">
        <f aca="false">ROUNDUP(SQRT((H230+L230+M230*M230*M230+N230*N230+O230*O230+P230*P230+R230*R230+S230*S230+10*U230)*W230),0)</f>
        <v>17</v>
      </c>
      <c r="H230" s="6" t="n">
        <v>0</v>
      </c>
      <c r="I230" s="8" t="s">
        <v>28</v>
      </c>
      <c r="J230" s="8" t="s">
        <v>27</v>
      </c>
      <c r="K230" s="6" t="n">
        <v>10</v>
      </c>
      <c r="L230" s="6" t="n">
        <v>5</v>
      </c>
      <c r="M230" s="8" t="s">
        <v>27</v>
      </c>
      <c r="N230" s="6" t="n">
        <v>8</v>
      </c>
      <c r="O230" s="6" t="n">
        <v>4</v>
      </c>
      <c r="P230" s="6" t="n">
        <v>2</v>
      </c>
      <c r="Q230" s="6" t="n">
        <v>4</v>
      </c>
      <c r="R230" s="6" t="n">
        <v>10</v>
      </c>
      <c r="S230" s="6" t="n">
        <v>8</v>
      </c>
      <c r="T230" s="6" t="n">
        <v>3</v>
      </c>
      <c r="U230" s="8" t="n">
        <v>1</v>
      </c>
      <c r="V230" s="6" t="n">
        <v>8</v>
      </c>
      <c r="W230" s="6" t="n">
        <v>1</v>
      </c>
    </row>
    <row r="231" customFormat="false" ht="12.75" hidden="false" customHeight="false" outlineLevel="0" collapsed="false">
      <c r="A231" s="5" t="n">
        <v>305</v>
      </c>
      <c r="B231" s="6" t="s">
        <v>96</v>
      </c>
      <c r="C231" s="6" t="s">
        <v>330</v>
      </c>
      <c r="D231" s="6" t="s">
        <v>329</v>
      </c>
      <c r="E231" s="8" t="s">
        <v>25</v>
      </c>
      <c r="F231" s="8" t="s">
        <v>26</v>
      </c>
      <c r="G231" s="6" t="n">
        <f aca="false">ROUNDUP(SQRT((H231+L231+M231*M231*M231+N231*N231+O231*O231+P231*P231+R231*R231+S231*S231+10*U231)*W231),0)</f>
        <v>15</v>
      </c>
      <c r="H231" s="6" t="n">
        <v>0</v>
      </c>
      <c r="I231" s="8" t="s">
        <v>28</v>
      </c>
      <c r="J231" s="8" t="s">
        <v>27</v>
      </c>
      <c r="K231" s="6" t="n">
        <v>10</v>
      </c>
      <c r="L231" s="6" t="n">
        <v>5</v>
      </c>
      <c r="M231" s="8" t="s">
        <v>27</v>
      </c>
      <c r="N231" s="6" t="n">
        <v>4</v>
      </c>
      <c r="O231" s="6" t="n">
        <v>2</v>
      </c>
      <c r="P231" s="6" t="n">
        <v>2</v>
      </c>
      <c r="Q231" s="6" t="n">
        <v>2</v>
      </c>
      <c r="R231" s="6" t="n">
        <v>10</v>
      </c>
      <c r="S231" s="6" t="n">
        <v>8</v>
      </c>
      <c r="T231" s="6" t="n">
        <v>3</v>
      </c>
      <c r="U231" s="8" t="n">
        <v>1</v>
      </c>
      <c r="V231" s="6" t="n">
        <v>8</v>
      </c>
      <c r="W231" s="6" t="n">
        <v>1</v>
      </c>
    </row>
    <row r="232" customFormat="false" ht="12.75" hidden="false" customHeight="false" outlineLevel="0" collapsed="false">
      <c r="A232" s="5" t="n">
        <v>335</v>
      </c>
      <c r="B232" s="6" t="s">
        <v>98</v>
      </c>
      <c r="C232" s="6" t="s">
        <v>328</v>
      </c>
      <c r="D232" s="6" t="s">
        <v>329</v>
      </c>
      <c r="E232" s="8" t="s">
        <v>25</v>
      </c>
      <c r="F232" s="8" t="s">
        <v>26</v>
      </c>
      <c r="G232" s="6" t="n">
        <f aca="false">ROUNDUP(SQRT((H232+L232+M232*M232*M232+N232*N232+O232*O232+P232*P232+R232*R232+S232*S232+10*U232)*W232),0)</f>
        <v>17</v>
      </c>
      <c r="H232" s="6" t="n">
        <v>0</v>
      </c>
      <c r="I232" s="8" t="s">
        <v>28</v>
      </c>
      <c r="J232" s="8" t="s">
        <v>27</v>
      </c>
      <c r="K232" s="6" t="n">
        <v>10</v>
      </c>
      <c r="L232" s="6" t="n">
        <v>5</v>
      </c>
      <c r="M232" s="8" t="s">
        <v>27</v>
      </c>
      <c r="N232" s="6" t="n">
        <v>8</v>
      </c>
      <c r="O232" s="6" t="n">
        <v>4</v>
      </c>
      <c r="P232" s="6" t="n">
        <v>2</v>
      </c>
      <c r="Q232" s="6" t="n">
        <v>4</v>
      </c>
      <c r="R232" s="6" t="n">
        <v>10</v>
      </c>
      <c r="S232" s="6" t="n">
        <v>8</v>
      </c>
      <c r="T232" s="6" t="n">
        <v>3</v>
      </c>
      <c r="U232" s="8" t="n">
        <v>1</v>
      </c>
      <c r="V232" s="6" t="n">
        <v>8</v>
      </c>
      <c r="W232" s="6" t="n">
        <v>1</v>
      </c>
    </row>
    <row r="233" customFormat="false" ht="12.75" hidden="false" customHeight="false" outlineLevel="0" collapsed="false">
      <c r="A233" s="5" t="n">
        <v>334</v>
      </c>
      <c r="B233" s="6" t="s">
        <v>98</v>
      </c>
      <c r="C233" s="6" t="s">
        <v>330</v>
      </c>
      <c r="D233" s="6" t="s">
        <v>329</v>
      </c>
      <c r="E233" s="8" t="s">
        <v>25</v>
      </c>
      <c r="F233" s="8" t="s">
        <v>26</v>
      </c>
      <c r="G233" s="6" t="n">
        <f aca="false">ROUNDUP(SQRT((H233+L233+M233*M233*M233+N233*N233+O233*O233+P233*P233+R233*R233+S233*S233+10*U233)*W233),0)</f>
        <v>15</v>
      </c>
      <c r="H233" s="6" t="n">
        <v>0</v>
      </c>
      <c r="I233" s="8" t="s">
        <v>28</v>
      </c>
      <c r="J233" s="8" t="s">
        <v>27</v>
      </c>
      <c r="K233" s="6" t="n">
        <v>10</v>
      </c>
      <c r="L233" s="6" t="n">
        <v>5</v>
      </c>
      <c r="M233" s="8" t="s">
        <v>27</v>
      </c>
      <c r="N233" s="6" t="n">
        <v>4</v>
      </c>
      <c r="O233" s="6" t="n">
        <v>2</v>
      </c>
      <c r="P233" s="6" t="n">
        <v>2</v>
      </c>
      <c r="Q233" s="6" t="n">
        <v>2</v>
      </c>
      <c r="R233" s="6" t="n">
        <v>10</v>
      </c>
      <c r="S233" s="6" t="n">
        <v>8</v>
      </c>
      <c r="T233" s="6" t="n">
        <v>3</v>
      </c>
      <c r="U233" s="8" t="n">
        <v>1</v>
      </c>
      <c r="V233" s="6" t="n">
        <v>8</v>
      </c>
      <c r="W233" s="6" t="n">
        <v>1</v>
      </c>
    </row>
    <row r="234" customFormat="false" ht="12.75" hidden="false" customHeight="false" outlineLevel="0" collapsed="false">
      <c r="A234" s="5" t="n">
        <v>420</v>
      </c>
      <c r="B234" s="6" t="s">
        <v>103</v>
      </c>
      <c r="C234" s="6" t="s">
        <v>328</v>
      </c>
      <c r="D234" s="6" t="s">
        <v>329</v>
      </c>
      <c r="E234" s="8" t="s">
        <v>25</v>
      </c>
      <c r="F234" s="8" t="s">
        <v>26</v>
      </c>
      <c r="G234" s="6" t="n">
        <f aca="false">ROUNDUP(SQRT((H234+L234+M234*M234*M234+N234*N234+O234*O234+P234*P234+R234*R234+S234*S234+10*U234)*W234),0)</f>
        <v>17</v>
      </c>
      <c r="H234" s="6" t="n">
        <v>0</v>
      </c>
      <c r="I234" s="8" t="s">
        <v>28</v>
      </c>
      <c r="J234" s="8" t="s">
        <v>27</v>
      </c>
      <c r="K234" s="6" t="n">
        <v>10</v>
      </c>
      <c r="L234" s="6" t="n">
        <v>5</v>
      </c>
      <c r="M234" s="8" t="s">
        <v>27</v>
      </c>
      <c r="N234" s="6" t="n">
        <v>8</v>
      </c>
      <c r="O234" s="6" t="n">
        <v>4</v>
      </c>
      <c r="P234" s="6" t="n">
        <v>2</v>
      </c>
      <c r="Q234" s="6" t="n">
        <v>4</v>
      </c>
      <c r="R234" s="6" t="n">
        <v>10</v>
      </c>
      <c r="S234" s="6" t="n">
        <v>8</v>
      </c>
      <c r="T234" s="6" t="n">
        <v>3</v>
      </c>
      <c r="U234" s="8" t="n">
        <v>1</v>
      </c>
      <c r="V234" s="6" t="n">
        <v>8</v>
      </c>
      <c r="W234" s="6" t="n">
        <v>1</v>
      </c>
    </row>
    <row r="235" customFormat="false" ht="12.75" hidden="false" customHeight="false" outlineLevel="0" collapsed="false">
      <c r="A235" s="5" t="n">
        <v>419</v>
      </c>
      <c r="B235" s="6" t="s">
        <v>103</v>
      </c>
      <c r="C235" s="6" t="s">
        <v>330</v>
      </c>
      <c r="D235" s="6" t="s">
        <v>329</v>
      </c>
      <c r="E235" s="8" t="s">
        <v>25</v>
      </c>
      <c r="F235" s="8" t="s">
        <v>26</v>
      </c>
      <c r="G235" s="6" t="n">
        <f aca="false">ROUNDUP(SQRT((H235+L235+M235*M235*M235+N235*N235+O235*O235+P235*P235+R235*R235+S235*S235+10*U235)*W235),0)</f>
        <v>15</v>
      </c>
      <c r="H235" s="6" t="n">
        <v>0</v>
      </c>
      <c r="I235" s="8" t="s">
        <v>28</v>
      </c>
      <c r="J235" s="8" t="s">
        <v>27</v>
      </c>
      <c r="K235" s="6" t="n">
        <v>10</v>
      </c>
      <c r="L235" s="6" t="n">
        <v>5</v>
      </c>
      <c r="M235" s="8" t="s">
        <v>27</v>
      </c>
      <c r="N235" s="6" t="n">
        <v>4</v>
      </c>
      <c r="O235" s="6" t="n">
        <v>2</v>
      </c>
      <c r="P235" s="6" t="n">
        <v>2</v>
      </c>
      <c r="Q235" s="6" t="n">
        <v>2</v>
      </c>
      <c r="R235" s="6" t="n">
        <v>10</v>
      </c>
      <c r="S235" s="6" t="n">
        <v>8</v>
      </c>
      <c r="T235" s="6" t="n">
        <v>3</v>
      </c>
      <c r="U235" s="8" t="n">
        <v>1</v>
      </c>
      <c r="V235" s="6" t="n">
        <v>8</v>
      </c>
      <c r="W235" s="6" t="n">
        <v>1</v>
      </c>
    </row>
    <row r="236" customFormat="false" ht="12.75" hidden="false" customHeight="false" outlineLevel="0" collapsed="false">
      <c r="A236" s="5" t="n">
        <v>495</v>
      </c>
      <c r="B236" s="6" t="s">
        <v>115</v>
      </c>
      <c r="C236" s="6" t="s">
        <v>328</v>
      </c>
      <c r="D236" s="6" t="s">
        <v>329</v>
      </c>
      <c r="E236" s="8" t="s">
        <v>25</v>
      </c>
      <c r="F236" s="8" t="s">
        <v>26</v>
      </c>
      <c r="G236" s="6" t="n">
        <f aca="false">ROUNDUP(SQRT((H236+L236+M236*M236*M236+N236*N236+O236*O236+P236*P236+R236*R236+S236*S236+10*U236)*W236),0)</f>
        <v>17</v>
      </c>
      <c r="H236" s="6" t="n">
        <v>0</v>
      </c>
      <c r="I236" s="8" t="s">
        <v>28</v>
      </c>
      <c r="J236" s="8" t="s">
        <v>27</v>
      </c>
      <c r="K236" s="6" t="n">
        <v>10</v>
      </c>
      <c r="L236" s="6" t="n">
        <v>5</v>
      </c>
      <c r="M236" s="8" t="s">
        <v>27</v>
      </c>
      <c r="N236" s="6" t="n">
        <v>8</v>
      </c>
      <c r="O236" s="6" t="n">
        <v>4</v>
      </c>
      <c r="P236" s="6" t="n">
        <v>2</v>
      </c>
      <c r="Q236" s="6" t="n">
        <v>4</v>
      </c>
      <c r="R236" s="6" t="n">
        <v>10</v>
      </c>
      <c r="S236" s="6" t="n">
        <v>8</v>
      </c>
      <c r="T236" s="6" t="n">
        <v>3</v>
      </c>
      <c r="U236" s="8" t="n">
        <v>1</v>
      </c>
      <c r="V236" s="6" t="n">
        <v>8</v>
      </c>
      <c r="W236" s="6" t="n">
        <v>1</v>
      </c>
    </row>
    <row r="237" customFormat="false" ht="12.75" hidden="false" customHeight="false" outlineLevel="0" collapsed="false">
      <c r="A237" s="5" t="n">
        <v>494</v>
      </c>
      <c r="B237" s="6" t="s">
        <v>115</v>
      </c>
      <c r="C237" s="6" t="s">
        <v>330</v>
      </c>
      <c r="D237" s="6" t="s">
        <v>329</v>
      </c>
      <c r="E237" s="8" t="s">
        <v>25</v>
      </c>
      <c r="F237" s="8" t="s">
        <v>26</v>
      </c>
      <c r="G237" s="6" t="n">
        <f aca="false">ROUNDUP(SQRT((H237+L237+M237*M237*M237+N237*N237+O237*O237+P237*P237+R237*R237+S237*S237+10*U237)*W237),0)</f>
        <v>15</v>
      </c>
      <c r="H237" s="6" t="n">
        <v>0</v>
      </c>
      <c r="I237" s="8" t="s">
        <v>28</v>
      </c>
      <c r="J237" s="8" t="s">
        <v>27</v>
      </c>
      <c r="K237" s="6" t="n">
        <v>10</v>
      </c>
      <c r="L237" s="6" t="n">
        <v>5</v>
      </c>
      <c r="M237" s="8" t="s">
        <v>27</v>
      </c>
      <c r="N237" s="6" t="n">
        <v>4</v>
      </c>
      <c r="O237" s="6" t="n">
        <v>2</v>
      </c>
      <c r="P237" s="6" t="n">
        <v>2</v>
      </c>
      <c r="Q237" s="6" t="n">
        <v>2</v>
      </c>
      <c r="R237" s="6" t="n">
        <v>10</v>
      </c>
      <c r="S237" s="6" t="n">
        <v>8</v>
      </c>
      <c r="T237" s="6" t="n">
        <v>3</v>
      </c>
      <c r="U237" s="8" t="n">
        <v>1</v>
      </c>
      <c r="V237" s="6" t="n">
        <v>8</v>
      </c>
      <c r="W237" s="6" t="n">
        <v>1</v>
      </c>
    </row>
    <row r="238" customFormat="false" ht="12.75" hidden="false" customHeight="false" outlineLevel="0" collapsed="false">
      <c r="A238" s="5" t="n">
        <v>487</v>
      </c>
      <c r="B238" s="6" t="s">
        <v>23</v>
      </c>
      <c r="C238" s="7" t="s">
        <v>331</v>
      </c>
      <c r="D238" s="6" t="s">
        <v>332</v>
      </c>
      <c r="E238" s="8" t="s">
        <v>25</v>
      </c>
      <c r="F238" s="8" t="s">
        <v>26</v>
      </c>
      <c r="G238" s="6" t="n">
        <f aca="false">ROUNDUP(SQRT((H238+L238+M238*M238*M238+N238*N238+O238*O238+P238*P238+R238*R238+S238*S238+10*U238)*W238),0)</f>
        <v>19</v>
      </c>
      <c r="H238" s="8" t="s">
        <v>32</v>
      </c>
      <c r="I238" s="8" t="s">
        <v>28</v>
      </c>
      <c r="J238" s="8" t="s">
        <v>27</v>
      </c>
      <c r="K238" s="8" t="s">
        <v>33</v>
      </c>
      <c r="L238" s="9" t="s">
        <v>31</v>
      </c>
      <c r="M238" s="8" t="s">
        <v>27</v>
      </c>
      <c r="N238" s="8" t="s">
        <v>40</v>
      </c>
      <c r="O238" s="8" t="s">
        <v>30</v>
      </c>
      <c r="P238" s="8" t="s">
        <v>31</v>
      </c>
      <c r="Q238" s="8" t="s">
        <v>31</v>
      </c>
      <c r="R238" s="8" t="s">
        <v>40</v>
      </c>
      <c r="S238" s="8" t="s">
        <v>40</v>
      </c>
      <c r="T238" s="8" t="s">
        <v>27</v>
      </c>
      <c r="U238" s="8" t="n">
        <v>0</v>
      </c>
      <c r="V238" s="8" t="s">
        <v>40</v>
      </c>
      <c r="W238" s="6" t="n">
        <v>1.5</v>
      </c>
    </row>
    <row r="239" customFormat="false" ht="12.75" hidden="false" customHeight="false" outlineLevel="0" collapsed="false">
      <c r="A239" s="5" t="n">
        <v>563</v>
      </c>
      <c r="B239" s="6" t="s">
        <v>23</v>
      </c>
      <c r="C239" s="9" t="s">
        <v>333</v>
      </c>
      <c r="D239" s="8" t="s">
        <v>332</v>
      </c>
      <c r="E239" s="8" t="s">
        <v>25</v>
      </c>
      <c r="F239" s="8" t="s">
        <v>26</v>
      </c>
      <c r="G239" s="6" t="n">
        <f aca="false">ROUNDUP(SQRT((H239+L239+M239*M239*M239+N239*N239+O239*O239+P239*P239+R239*R239+S239*S239+10*U239)*W239),0)</f>
        <v>11</v>
      </c>
      <c r="H239" s="8" t="s">
        <v>32</v>
      </c>
      <c r="I239" s="8" t="s">
        <v>28</v>
      </c>
      <c r="J239" s="8" t="s">
        <v>27</v>
      </c>
      <c r="K239" s="8" t="s">
        <v>33</v>
      </c>
      <c r="L239" s="9" t="s">
        <v>31</v>
      </c>
      <c r="M239" s="8" t="s">
        <v>27</v>
      </c>
      <c r="N239" s="8" t="s">
        <v>34</v>
      </c>
      <c r="O239" s="8" t="s">
        <v>28</v>
      </c>
      <c r="P239" s="8" t="s">
        <v>27</v>
      </c>
      <c r="Q239" s="8" t="s">
        <v>31</v>
      </c>
      <c r="R239" s="8" t="s">
        <v>34</v>
      </c>
      <c r="S239" s="8" t="s">
        <v>33</v>
      </c>
      <c r="T239" s="8" t="s">
        <v>27</v>
      </c>
      <c r="U239" s="8" t="n">
        <v>0</v>
      </c>
      <c r="V239" s="8" t="s">
        <v>40</v>
      </c>
      <c r="W239" s="6" t="n">
        <v>0.8</v>
      </c>
    </row>
    <row r="240" customFormat="false" ht="12.75" hidden="false" customHeight="false" outlineLevel="0" collapsed="false">
      <c r="A240" s="5" t="n">
        <v>12</v>
      </c>
      <c r="B240" s="8" t="s">
        <v>41</v>
      </c>
      <c r="C240" s="8" t="s">
        <v>333</v>
      </c>
      <c r="D240" s="8" t="s">
        <v>332</v>
      </c>
      <c r="E240" s="8" t="s">
        <v>256</v>
      </c>
      <c r="F240" s="8" t="s">
        <v>26</v>
      </c>
      <c r="G240" s="6" t="n">
        <f aca="false">ROUNDUP(SQRT((H240+L240+M240*M240*M240+N240*N240+O240*O240+P240*P240+R240*R240+S240*S240+10*U240)*W240),0)</f>
        <v>12</v>
      </c>
      <c r="H240" s="8" t="s">
        <v>32</v>
      </c>
      <c r="I240" s="8" t="s">
        <v>28</v>
      </c>
      <c r="J240" s="8" t="s">
        <v>27</v>
      </c>
      <c r="K240" s="8" t="s">
        <v>33</v>
      </c>
      <c r="L240" s="8" t="s">
        <v>31</v>
      </c>
      <c r="M240" s="8" t="s">
        <v>27</v>
      </c>
      <c r="N240" s="8" t="s">
        <v>34</v>
      </c>
      <c r="O240" s="8" t="s">
        <v>28</v>
      </c>
      <c r="P240" s="8" t="s">
        <v>27</v>
      </c>
      <c r="Q240" s="8" t="s">
        <v>31</v>
      </c>
      <c r="R240" s="8" t="s">
        <v>40</v>
      </c>
      <c r="S240" s="8" t="s">
        <v>40</v>
      </c>
      <c r="T240" s="8" t="s">
        <v>27</v>
      </c>
      <c r="U240" s="8" t="n">
        <v>0</v>
      </c>
      <c r="V240" s="8" t="s">
        <v>40</v>
      </c>
      <c r="W240" s="6" t="n">
        <v>0.8</v>
      </c>
    </row>
    <row r="241" customFormat="false" ht="12.75" hidden="false" customHeight="false" outlineLevel="0" collapsed="false">
      <c r="A241" s="5" t="n">
        <v>13</v>
      </c>
      <c r="B241" s="8" t="s">
        <v>41</v>
      </c>
      <c r="C241" s="9" t="s">
        <v>334</v>
      </c>
      <c r="D241" s="8" t="s">
        <v>332</v>
      </c>
      <c r="E241" s="8" t="s">
        <v>256</v>
      </c>
      <c r="F241" s="8" t="s">
        <v>26</v>
      </c>
      <c r="G241" s="6" t="n">
        <f aca="false">ROUNDUP(SQRT((H241+L241+M241*M241*M241+N241*N241+O241*O241+P241*P241+R241*R241+S241*S241+10*U241)*W241),0)</f>
        <v>15</v>
      </c>
      <c r="H241" s="8" t="s">
        <v>32</v>
      </c>
      <c r="I241" s="8" t="s">
        <v>32</v>
      </c>
      <c r="J241" s="8" t="s">
        <v>27</v>
      </c>
      <c r="K241" s="8" t="s">
        <v>33</v>
      </c>
      <c r="L241" s="8" t="s">
        <v>31</v>
      </c>
      <c r="M241" s="8" t="s">
        <v>27</v>
      </c>
      <c r="N241" s="8" t="s">
        <v>34</v>
      </c>
      <c r="O241" s="8" t="s">
        <v>39</v>
      </c>
      <c r="P241" s="8" t="s">
        <v>27</v>
      </c>
      <c r="Q241" s="8" t="s">
        <v>31</v>
      </c>
      <c r="R241" s="8" t="s">
        <v>40</v>
      </c>
      <c r="S241" s="8" t="s">
        <v>40</v>
      </c>
      <c r="T241" s="8" t="s">
        <v>27</v>
      </c>
      <c r="U241" s="8" t="n">
        <v>0</v>
      </c>
      <c r="V241" s="8" t="s">
        <v>40</v>
      </c>
      <c r="W241" s="6" t="n">
        <v>1.2</v>
      </c>
    </row>
    <row r="242" customFormat="false" ht="12.75" hidden="false" customHeight="false" outlineLevel="0" collapsed="false">
      <c r="A242" s="5" t="n">
        <v>14</v>
      </c>
      <c r="B242" s="8" t="s">
        <v>41</v>
      </c>
      <c r="C242" s="8" t="s">
        <v>335</v>
      </c>
      <c r="D242" s="8" t="s">
        <v>332</v>
      </c>
      <c r="E242" s="8" t="s">
        <v>261</v>
      </c>
      <c r="F242" s="8" t="s">
        <v>134</v>
      </c>
      <c r="G242" s="6" t="n">
        <f aca="false">ROUNDUP(SQRT((H242+L242+M242*M242*M242+N242*N242+O242*O242+P242*P242+R242*R242+S242*S242+10*U242)*W242),0)</f>
        <v>14</v>
      </c>
      <c r="H242" s="8" t="s">
        <v>30</v>
      </c>
      <c r="I242" s="8" t="s">
        <v>28</v>
      </c>
      <c r="J242" s="8" t="s">
        <v>27</v>
      </c>
      <c r="K242" s="8" t="s">
        <v>33</v>
      </c>
      <c r="L242" s="8" t="s">
        <v>31</v>
      </c>
      <c r="M242" s="8" t="s">
        <v>27</v>
      </c>
      <c r="N242" s="8" t="s">
        <v>34</v>
      </c>
      <c r="O242" s="8" t="s">
        <v>28</v>
      </c>
      <c r="P242" s="8" t="s">
        <v>27</v>
      </c>
      <c r="Q242" s="8" t="s">
        <v>31</v>
      </c>
      <c r="R242" s="8" t="s">
        <v>40</v>
      </c>
      <c r="S242" s="8" t="s">
        <v>40</v>
      </c>
      <c r="T242" s="8" t="s">
        <v>27</v>
      </c>
      <c r="U242" s="8" t="n">
        <v>0</v>
      </c>
      <c r="V242" s="8" t="s">
        <v>40</v>
      </c>
      <c r="W242" s="6" t="n">
        <v>1.1</v>
      </c>
    </row>
    <row r="243" customFormat="false" ht="12.75" hidden="false" customHeight="false" outlineLevel="0" collapsed="false">
      <c r="A243" s="5" t="n">
        <v>36</v>
      </c>
      <c r="B243" s="6" t="s">
        <v>45</v>
      </c>
      <c r="C243" s="6" t="s">
        <v>336</v>
      </c>
      <c r="D243" s="6" t="s">
        <v>332</v>
      </c>
      <c r="E243" s="8" t="s">
        <v>25</v>
      </c>
      <c r="F243" s="8" t="s">
        <v>134</v>
      </c>
      <c r="G243" s="6" t="n">
        <f aca="false">ROUNDUP(SQRT((H243+L243+M243*M243*M243+N243*N243+O243*O243+P243*P243+R243*R243+S243*S243+10*U243)*W243),0)</f>
        <v>11</v>
      </c>
      <c r="H243" s="8" t="s">
        <v>39</v>
      </c>
      <c r="I243" s="8" t="s">
        <v>32</v>
      </c>
      <c r="J243" s="8" t="s">
        <v>27</v>
      </c>
      <c r="K243" s="8" t="s">
        <v>30</v>
      </c>
      <c r="L243" s="8" t="s">
        <v>31</v>
      </c>
      <c r="M243" s="8" t="s">
        <v>27</v>
      </c>
      <c r="N243" s="8" t="s">
        <v>39</v>
      </c>
      <c r="O243" s="8" t="s">
        <v>31</v>
      </c>
      <c r="P243" s="8" t="s">
        <v>27</v>
      </c>
      <c r="Q243" s="8" t="s">
        <v>31</v>
      </c>
      <c r="R243" s="8" t="s">
        <v>30</v>
      </c>
      <c r="S243" s="8" t="s">
        <v>33</v>
      </c>
      <c r="T243" s="8" t="s">
        <v>27</v>
      </c>
      <c r="U243" s="8" t="n">
        <v>0</v>
      </c>
      <c r="V243" s="8" t="s">
        <v>34</v>
      </c>
      <c r="W243" s="6" t="n">
        <v>1.2</v>
      </c>
    </row>
    <row r="244" customFormat="false" ht="12.75" hidden="false" customHeight="false" outlineLevel="0" collapsed="false">
      <c r="A244" s="5" t="n">
        <v>37</v>
      </c>
      <c r="B244" s="6" t="s">
        <v>45</v>
      </c>
      <c r="C244" s="6" t="s">
        <v>337</v>
      </c>
      <c r="D244" s="6" t="s">
        <v>332</v>
      </c>
      <c r="E244" s="8" t="s">
        <v>47</v>
      </c>
      <c r="F244" s="8" t="s">
        <v>26</v>
      </c>
      <c r="G244" s="6" t="n">
        <f aca="false">ROUNDUP(SQRT((H244+L244+M244*M244*M244+N244*N244+O244*O244+P244*P244+R244*R244+S244*S244+10*U244)*W244),0)</f>
        <v>11</v>
      </c>
      <c r="H244" s="8" t="s">
        <v>32</v>
      </c>
      <c r="I244" s="8" t="s">
        <v>28</v>
      </c>
      <c r="J244" s="8" t="s">
        <v>27</v>
      </c>
      <c r="K244" s="8" t="s">
        <v>30</v>
      </c>
      <c r="L244" s="8" t="s">
        <v>31</v>
      </c>
      <c r="M244" s="8" t="s">
        <v>27</v>
      </c>
      <c r="N244" s="8" t="s">
        <v>39</v>
      </c>
      <c r="O244" s="8" t="s">
        <v>31</v>
      </c>
      <c r="P244" s="8" t="s">
        <v>27</v>
      </c>
      <c r="Q244" s="8" t="s">
        <v>31</v>
      </c>
      <c r="R244" s="8" t="s">
        <v>34</v>
      </c>
      <c r="S244" s="8" t="s">
        <v>33</v>
      </c>
      <c r="T244" s="8" t="s">
        <v>27</v>
      </c>
      <c r="U244" s="8" t="n">
        <v>0</v>
      </c>
      <c r="V244" s="8" t="s">
        <v>40</v>
      </c>
      <c r="W244" s="6" t="n">
        <v>1.1</v>
      </c>
    </row>
    <row r="245" customFormat="false" ht="12.75" hidden="false" customHeight="false" outlineLevel="0" collapsed="false">
      <c r="A245" s="5" t="n">
        <v>38</v>
      </c>
      <c r="B245" s="6" t="s">
        <v>45</v>
      </c>
      <c r="C245" s="6" t="s">
        <v>331</v>
      </c>
      <c r="D245" s="6" t="s">
        <v>332</v>
      </c>
      <c r="E245" s="8" t="s">
        <v>25</v>
      </c>
      <c r="F245" s="8" t="s">
        <v>26</v>
      </c>
      <c r="G245" s="6" t="n">
        <f aca="false">ROUNDUP(SQRT((H245+L245+M245*M245*M245+N245*N245+O245*O245+P245*P245+R245*R245+S245*S245+10*U245)*W245),0)</f>
        <v>12</v>
      </c>
      <c r="H245" s="8" t="s">
        <v>32</v>
      </c>
      <c r="I245" s="8" t="s">
        <v>28</v>
      </c>
      <c r="J245" s="8" t="s">
        <v>27</v>
      </c>
      <c r="K245" s="8" t="s">
        <v>30</v>
      </c>
      <c r="L245" s="8" t="s">
        <v>31</v>
      </c>
      <c r="M245" s="8" t="s">
        <v>27</v>
      </c>
      <c r="N245" s="8" t="s">
        <v>39</v>
      </c>
      <c r="O245" s="8" t="s">
        <v>31</v>
      </c>
      <c r="P245" s="8" t="s">
        <v>27</v>
      </c>
      <c r="Q245" s="8" t="s">
        <v>31</v>
      </c>
      <c r="R245" s="8" t="s">
        <v>30</v>
      </c>
      <c r="S245" s="8" t="s">
        <v>33</v>
      </c>
      <c r="T245" s="8" t="s">
        <v>27</v>
      </c>
      <c r="U245" s="8" t="n">
        <v>0</v>
      </c>
      <c r="V245" s="8" t="s">
        <v>40</v>
      </c>
      <c r="W245" s="6" t="n">
        <v>1.5</v>
      </c>
    </row>
    <row r="246" customFormat="false" ht="12.75" hidden="false" customHeight="false" outlineLevel="0" collapsed="false">
      <c r="A246" s="5" t="n">
        <v>39</v>
      </c>
      <c r="B246" s="8" t="s">
        <v>45</v>
      </c>
      <c r="C246" s="8" t="s">
        <v>333</v>
      </c>
      <c r="D246" s="8" t="s">
        <v>332</v>
      </c>
      <c r="E246" s="8" t="s">
        <v>25</v>
      </c>
      <c r="F246" s="8" t="s">
        <v>134</v>
      </c>
      <c r="G246" s="6" t="n">
        <f aca="false">ROUNDUP(SQRT((H246+L246+M246*M246*M246+N246*N246+O246*O246+P246*P246+R246*R246+S246*S246+10*U246)*W246),0)</f>
        <v>9</v>
      </c>
      <c r="H246" s="8" t="s">
        <v>32</v>
      </c>
      <c r="I246" s="8" t="s">
        <v>28</v>
      </c>
      <c r="J246" s="8" t="s">
        <v>27</v>
      </c>
      <c r="K246" s="8" t="s">
        <v>30</v>
      </c>
      <c r="L246" s="8" t="s">
        <v>31</v>
      </c>
      <c r="M246" s="8" t="s">
        <v>27</v>
      </c>
      <c r="N246" s="8" t="s">
        <v>39</v>
      </c>
      <c r="O246" s="8" t="s">
        <v>31</v>
      </c>
      <c r="P246" s="8" t="s">
        <v>27</v>
      </c>
      <c r="Q246" s="8" t="s">
        <v>31</v>
      </c>
      <c r="R246" s="8" t="s">
        <v>30</v>
      </c>
      <c r="S246" s="8" t="s">
        <v>33</v>
      </c>
      <c r="T246" s="8" t="s">
        <v>27</v>
      </c>
      <c r="U246" s="8" t="n">
        <v>0</v>
      </c>
      <c r="V246" s="8" t="s">
        <v>40</v>
      </c>
      <c r="W246" s="6" t="n">
        <v>0.8</v>
      </c>
    </row>
    <row r="247" customFormat="false" ht="12.75" hidden="false" customHeight="false" outlineLevel="0" collapsed="false">
      <c r="A247" s="5" t="n">
        <v>40</v>
      </c>
      <c r="B247" s="8" t="s">
        <v>45</v>
      </c>
      <c r="C247" s="8" t="s">
        <v>333</v>
      </c>
      <c r="D247" s="8" t="s">
        <v>332</v>
      </c>
      <c r="E247" s="8" t="s">
        <v>144</v>
      </c>
      <c r="F247" s="8" t="s">
        <v>26</v>
      </c>
      <c r="G247" s="6" t="n">
        <f aca="false">ROUNDUP(SQRT((H247+L247+M247*M247*M247+N247*N247+O247*O247+P247*P247+R247*R247+S247*S247+10*U247)*W247),0)</f>
        <v>9</v>
      </c>
      <c r="H247" s="8" t="s">
        <v>32</v>
      </c>
      <c r="I247" s="8" t="s">
        <v>28</v>
      </c>
      <c r="J247" s="8" t="s">
        <v>27</v>
      </c>
      <c r="K247" s="8" t="s">
        <v>30</v>
      </c>
      <c r="L247" s="8" t="s">
        <v>31</v>
      </c>
      <c r="M247" s="8" t="s">
        <v>27</v>
      </c>
      <c r="N247" s="8" t="s">
        <v>39</v>
      </c>
      <c r="O247" s="8" t="s">
        <v>31</v>
      </c>
      <c r="P247" s="8" t="s">
        <v>27</v>
      </c>
      <c r="Q247" s="8" t="s">
        <v>31</v>
      </c>
      <c r="R247" s="8" t="s">
        <v>30</v>
      </c>
      <c r="S247" s="8" t="s">
        <v>33</v>
      </c>
      <c r="T247" s="8" t="s">
        <v>27</v>
      </c>
      <c r="U247" s="8" t="n">
        <v>0</v>
      </c>
      <c r="V247" s="8" t="s">
        <v>40</v>
      </c>
      <c r="W247" s="6" t="n">
        <v>0.8</v>
      </c>
    </row>
    <row r="248" customFormat="false" ht="12.75" hidden="false" customHeight="false" outlineLevel="0" collapsed="false">
      <c r="A248" s="5" t="n">
        <v>111</v>
      </c>
      <c r="B248" s="6" t="s">
        <v>52</v>
      </c>
      <c r="C248" s="7" t="s">
        <v>338</v>
      </c>
      <c r="D248" s="6" t="s">
        <v>332</v>
      </c>
      <c r="E248" s="8" t="s">
        <v>25</v>
      </c>
      <c r="F248" s="8" t="s">
        <v>26</v>
      </c>
      <c r="G248" s="6" t="n">
        <f aca="false">ROUNDUP(SQRT((H248+L248+M248*M248*M248+N248*N248+O248*O248+P248*P248+R248*R248+S248*S248+10*U248)*W248),0)</f>
        <v>12</v>
      </c>
      <c r="H248" s="8" t="s">
        <v>32</v>
      </c>
      <c r="I248" s="8" t="s">
        <v>28</v>
      </c>
      <c r="J248" s="8" t="s">
        <v>27</v>
      </c>
      <c r="K248" s="8" t="s">
        <v>33</v>
      </c>
      <c r="L248" s="9" t="s">
        <v>31</v>
      </c>
      <c r="M248" s="8" t="s">
        <v>27</v>
      </c>
      <c r="N248" s="8" t="s">
        <v>34</v>
      </c>
      <c r="O248" s="8" t="s">
        <v>28</v>
      </c>
      <c r="P248" s="8" t="s">
        <v>27</v>
      </c>
      <c r="Q248" s="8" t="s">
        <v>31</v>
      </c>
      <c r="R248" s="8" t="s">
        <v>34</v>
      </c>
      <c r="S248" s="8" t="s">
        <v>33</v>
      </c>
      <c r="T248" s="8" t="s">
        <v>27</v>
      </c>
      <c r="U248" s="8" t="n">
        <v>0</v>
      </c>
      <c r="V248" s="8" t="s">
        <v>40</v>
      </c>
      <c r="W248" s="6" t="n">
        <v>1.1</v>
      </c>
    </row>
    <row r="249" customFormat="false" ht="12.75" hidden="false" customHeight="false" outlineLevel="0" collapsed="false">
      <c r="A249" s="5" t="n">
        <v>114</v>
      </c>
      <c r="B249" s="6" t="s">
        <v>52</v>
      </c>
      <c r="C249" s="6" t="s">
        <v>339</v>
      </c>
      <c r="D249" s="6" t="s">
        <v>332</v>
      </c>
      <c r="E249" s="8" t="s">
        <v>91</v>
      </c>
      <c r="F249" s="8" t="s">
        <v>26</v>
      </c>
      <c r="G249" s="6" t="n">
        <f aca="false">ROUNDUP(SQRT((H249+L249+M249*M249*M249+N249*N249+O249*O249+P249*P249+R249*R249+S249*S249+10*U249)*W249),0)</f>
        <v>16</v>
      </c>
      <c r="H249" s="8" t="s">
        <v>32</v>
      </c>
      <c r="I249" s="8" t="s">
        <v>28</v>
      </c>
      <c r="J249" s="8" t="s">
        <v>27</v>
      </c>
      <c r="K249" s="8" t="s">
        <v>40</v>
      </c>
      <c r="L249" s="8" t="s">
        <v>28</v>
      </c>
      <c r="M249" s="8" t="s">
        <v>27</v>
      </c>
      <c r="N249" s="8" t="s">
        <v>40</v>
      </c>
      <c r="O249" s="8" t="s">
        <v>30</v>
      </c>
      <c r="P249" s="8" t="s">
        <v>27</v>
      </c>
      <c r="Q249" s="8" t="s">
        <v>31</v>
      </c>
      <c r="R249" s="8" t="s">
        <v>40</v>
      </c>
      <c r="S249" s="8" t="s">
        <v>33</v>
      </c>
      <c r="T249" s="8" t="s">
        <v>27</v>
      </c>
      <c r="U249" s="8" t="n">
        <v>0</v>
      </c>
      <c r="V249" s="8" t="s">
        <v>40</v>
      </c>
      <c r="W249" s="6" t="n">
        <v>1.1</v>
      </c>
    </row>
    <row r="250" customFormat="false" ht="12.75" hidden="false" customHeight="false" outlineLevel="0" collapsed="false">
      <c r="A250" s="13" t="n">
        <v>709</v>
      </c>
      <c r="B250" s="11" t="s">
        <v>52</v>
      </c>
      <c r="C250" s="11" t="s">
        <v>340</v>
      </c>
      <c r="D250" s="11" t="s">
        <v>332</v>
      </c>
      <c r="E250" s="11" t="s">
        <v>25</v>
      </c>
      <c r="F250" s="11" t="s">
        <v>26</v>
      </c>
      <c r="G250" s="12" t="n">
        <f aca="false">ROUNDUP(SQRT((H250+L250+M250*M250*M250+N250*N250+O250*O250+P250*P250+R250*R250+S250*S250+10*U250)*W250),0)</f>
        <v>13</v>
      </c>
      <c r="H250" s="11" t="s">
        <v>30</v>
      </c>
      <c r="I250" s="11" t="s">
        <v>32</v>
      </c>
      <c r="J250" s="11" t="s">
        <v>27</v>
      </c>
      <c r="K250" s="11" t="s">
        <v>33</v>
      </c>
      <c r="L250" s="11" t="s">
        <v>28</v>
      </c>
      <c r="M250" s="11" t="s">
        <v>27</v>
      </c>
      <c r="N250" s="11" t="s">
        <v>34</v>
      </c>
      <c r="O250" s="11" t="s">
        <v>28</v>
      </c>
      <c r="P250" s="11" t="s">
        <v>27</v>
      </c>
      <c r="Q250" s="11" t="s">
        <v>31</v>
      </c>
      <c r="R250" s="11" t="s">
        <v>33</v>
      </c>
      <c r="S250" s="11" t="s">
        <v>33</v>
      </c>
      <c r="T250" s="11" t="s">
        <v>27</v>
      </c>
      <c r="U250" s="11" t="n">
        <v>0</v>
      </c>
      <c r="V250" s="11" t="s">
        <v>40</v>
      </c>
      <c r="W250" s="12" t="n">
        <v>1.1</v>
      </c>
    </row>
    <row r="251" customFormat="false" ht="12.75" hidden="false" customHeight="false" outlineLevel="0" collapsed="false">
      <c r="A251" s="5" t="n">
        <v>113</v>
      </c>
      <c r="B251" s="6" t="s">
        <v>52</v>
      </c>
      <c r="C251" s="7" t="s">
        <v>341</v>
      </c>
      <c r="D251" s="6" t="s">
        <v>332</v>
      </c>
      <c r="E251" s="8" t="s">
        <v>91</v>
      </c>
      <c r="F251" s="8" t="s">
        <v>26</v>
      </c>
      <c r="G251" s="6" t="n">
        <f aca="false">ROUNDUP(SQRT((H251+L251+M251*M251*M251+N251*N251+O251*O251+P251*P251+R251*R251+S251*S251+10*U251)*W251),0)</f>
        <v>15</v>
      </c>
      <c r="H251" s="8" t="s">
        <v>32</v>
      </c>
      <c r="I251" s="8" t="s">
        <v>28</v>
      </c>
      <c r="J251" s="8" t="s">
        <v>27</v>
      </c>
      <c r="K251" s="8" t="s">
        <v>33</v>
      </c>
      <c r="L251" s="8" t="s">
        <v>28</v>
      </c>
      <c r="M251" s="8" t="s">
        <v>27</v>
      </c>
      <c r="N251" s="8" t="s">
        <v>40</v>
      </c>
      <c r="O251" s="8" t="s">
        <v>32</v>
      </c>
      <c r="P251" s="8" t="s">
        <v>31</v>
      </c>
      <c r="Q251" s="8" t="s">
        <v>31</v>
      </c>
      <c r="R251" s="8" t="s">
        <v>40</v>
      </c>
      <c r="S251" s="8" t="s">
        <v>40</v>
      </c>
      <c r="T251" s="8" t="s">
        <v>27</v>
      </c>
      <c r="U251" s="8" t="n">
        <v>0</v>
      </c>
      <c r="V251" s="8" t="s">
        <v>40</v>
      </c>
      <c r="W251" s="6" t="n">
        <v>1</v>
      </c>
    </row>
    <row r="252" customFormat="false" ht="12.75" hidden="false" customHeight="false" outlineLevel="0" collapsed="false">
      <c r="A252" s="10" t="n">
        <v>606</v>
      </c>
      <c r="B252" s="7" t="s">
        <v>52</v>
      </c>
      <c r="C252" s="12" t="s">
        <v>342</v>
      </c>
      <c r="D252" s="7" t="s">
        <v>332</v>
      </c>
      <c r="E252" s="9" t="s">
        <v>91</v>
      </c>
      <c r="F252" s="9" t="s">
        <v>26</v>
      </c>
      <c r="G252" s="7" t="n">
        <f aca="false">ROUNDUP(SQRT((H252+L252+M252*M252*M252+N252*N252+O252*O252+P252*P252+R252*R252+S252*S252+10*U252)*W252),0)</f>
        <v>14</v>
      </c>
      <c r="H252" s="9" t="s">
        <v>32</v>
      </c>
      <c r="I252" s="9" t="s">
        <v>28</v>
      </c>
      <c r="J252" s="9" t="s">
        <v>27</v>
      </c>
      <c r="K252" s="9" t="s">
        <v>33</v>
      </c>
      <c r="L252" s="9" t="s">
        <v>28</v>
      </c>
      <c r="M252" s="9" t="s">
        <v>27</v>
      </c>
      <c r="N252" s="9" t="s">
        <v>33</v>
      </c>
      <c r="O252" s="11" t="s">
        <v>30</v>
      </c>
      <c r="P252" s="9" t="s">
        <v>31</v>
      </c>
      <c r="Q252" s="9" t="s">
        <v>31</v>
      </c>
      <c r="R252" s="11" t="s">
        <v>40</v>
      </c>
      <c r="S252" s="9" t="s">
        <v>40</v>
      </c>
      <c r="T252" s="9" t="s">
        <v>27</v>
      </c>
      <c r="U252" s="9" t="n">
        <v>0</v>
      </c>
      <c r="V252" s="9" t="s">
        <v>40</v>
      </c>
      <c r="W252" s="7" t="n">
        <v>0.9</v>
      </c>
    </row>
    <row r="253" customFormat="false" ht="12.75" hidden="false" customHeight="false" outlineLevel="0" collapsed="false">
      <c r="A253" s="5" t="n">
        <v>112</v>
      </c>
      <c r="B253" s="6" t="s">
        <v>52</v>
      </c>
      <c r="C253" s="7" t="s">
        <v>343</v>
      </c>
      <c r="D253" s="6" t="s">
        <v>332</v>
      </c>
      <c r="E253" s="8" t="s">
        <v>25</v>
      </c>
      <c r="F253" s="8" t="s">
        <v>26</v>
      </c>
      <c r="G253" s="6" t="n">
        <f aca="false">ROUNDUP(SQRT((H253+L253+M253*M253*M253+N253*N253+O253*O253+P253*P253+R253*R253+S253*S253+10*U253)*W253),0)</f>
        <v>8</v>
      </c>
      <c r="H253" s="8" t="s">
        <v>28</v>
      </c>
      <c r="I253" s="8" t="s">
        <v>28</v>
      </c>
      <c r="J253" s="8" t="s">
        <v>27</v>
      </c>
      <c r="K253" s="8" t="s">
        <v>30</v>
      </c>
      <c r="L253" s="8" t="s">
        <v>27</v>
      </c>
      <c r="M253" s="8" t="s">
        <v>27</v>
      </c>
      <c r="N253" s="8" t="s">
        <v>39</v>
      </c>
      <c r="O253" s="8" t="s">
        <v>28</v>
      </c>
      <c r="P253" s="8" t="s">
        <v>27</v>
      </c>
      <c r="Q253" s="8" t="s">
        <v>31</v>
      </c>
      <c r="R253" s="8" t="s">
        <v>30</v>
      </c>
      <c r="S253" s="8" t="s">
        <v>34</v>
      </c>
      <c r="T253" s="8" t="s">
        <v>27</v>
      </c>
      <c r="U253" s="8" t="n">
        <v>0</v>
      </c>
      <c r="V253" s="8" t="s">
        <v>34</v>
      </c>
      <c r="W253" s="6" t="n">
        <v>0.7</v>
      </c>
    </row>
    <row r="254" customFormat="false" ht="12.75" hidden="false" customHeight="false" outlineLevel="0" collapsed="false">
      <c r="A254" s="5" t="n">
        <v>115</v>
      </c>
      <c r="B254" s="8" t="s">
        <v>52</v>
      </c>
      <c r="C254" s="9" t="s">
        <v>344</v>
      </c>
      <c r="D254" s="8" t="s">
        <v>332</v>
      </c>
      <c r="E254" s="8" t="s">
        <v>25</v>
      </c>
      <c r="F254" s="8" t="s">
        <v>26</v>
      </c>
      <c r="G254" s="6" t="n">
        <f aca="false">ROUNDUP(SQRT((H254+L254+M254*M254*M254+N254*N254+O254*O254+P254*P254+R254*R254+S254*S254+10*U254)*W254),0)</f>
        <v>11</v>
      </c>
      <c r="H254" s="8" t="s">
        <v>32</v>
      </c>
      <c r="I254" s="8" t="s">
        <v>28</v>
      </c>
      <c r="J254" s="8" t="s">
        <v>27</v>
      </c>
      <c r="K254" s="8" t="s">
        <v>33</v>
      </c>
      <c r="L254" s="9" t="s">
        <v>31</v>
      </c>
      <c r="M254" s="8" t="s">
        <v>27</v>
      </c>
      <c r="N254" s="8" t="s">
        <v>34</v>
      </c>
      <c r="O254" s="8" t="s">
        <v>28</v>
      </c>
      <c r="P254" s="8" t="s">
        <v>27</v>
      </c>
      <c r="Q254" s="8" t="s">
        <v>31</v>
      </c>
      <c r="R254" s="8" t="s">
        <v>34</v>
      </c>
      <c r="S254" s="8" t="s">
        <v>33</v>
      </c>
      <c r="T254" s="8" t="s">
        <v>27</v>
      </c>
      <c r="U254" s="8" t="n">
        <v>0</v>
      </c>
      <c r="V254" s="8" t="s">
        <v>40</v>
      </c>
      <c r="W254" s="6" t="n">
        <v>0.8</v>
      </c>
    </row>
    <row r="255" customFormat="false" ht="12.75" hidden="false" customHeight="false" outlineLevel="0" collapsed="false">
      <c r="A255" s="5" t="n">
        <v>109</v>
      </c>
      <c r="B255" s="6" t="s">
        <v>52</v>
      </c>
      <c r="C255" s="12" t="s">
        <v>345</v>
      </c>
      <c r="D255" s="6" t="s">
        <v>332</v>
      </c>
      <c r="E255" s="8" t="s">
        <v>25</v>
      </c>
      <c r="F255" s="8" t="s">
        <v>26</v>
      </c>
      <c r="G255" s="6" t="n">
        <f aca="false">ROUNDUP(SQRT((H255+L255+M255*M255*M255+N255*N255+O255*O255+P255*P255+R255*R255+S255*S255+10*U255)*W255),0)</f>
        <v>13</v>
      </c>
      <c r="H255" s="8" t="s">
        <v>30</v>
      </c>
      <c r="I255" s="8" t="s">
        <v>32</v>
      </c>
      <c r="J255" s="8" t="s">
        <v>27</v>
      </c>
      <c r="K255" s="8" t="s">
        <v>33</v>
      </c>
      <c r="L255" s="8" t="s">
        <v>31</v>
      </c>
      <c r="M255" s="8" t="s">
        <v>27</v>
      </c>
      <c r="N255" s="8" t="s">
        <v>34</v>
      </c>
      <c r="O255" s="8" t="s">
        <v>28</v>
      </c>
      <c r="P255" s="8" t="s">
        <v>27</v>
      </c>
      <c r="Q255" s="8" t="s">
        <v>31</v>
      </c>
      <c r="R255" s="8" t="s">
        <v>34</v>
      </c>
      <c r="S255" s="8" t="s">
        <v>33</v>
      </c>
      <c r="T255" s="8" t="s">
        <v>27</v>
      </c>
      <c r="U255" s="8" t="n">
        <v>0</v>
      </c>
      <c r="V255" s="8" t="s">
        <v>34</v>
      </c>
      <c r="W255" s="6" t="n">
        <v>1.2</v>
      </c>
    </row>
    <row r="256" customFormat="false" ht="12.75" hidden="false" customHeight="false" outlineLevel="0" collapsed="false">
      <c r="A256" s="10" t="n">
        <v>607</v>
      </c>
      <c r="B256" s="9" t="s">
        <v>52</v>
      </c>
      <c r="C256" s="9" t="s">
        <v>346</v>
      </c>
      <c r="D256" s="9" t="s">
        <v>332</v>
      </c>
      <c r="E256" s="9" t="s">
        <v>131</v>
      </c>
      <c r="F256" s="9" t="s">
        <v>26</v>
      </c>
      <c r="G256" s="7" t="n">
        <f aca="false">ROUNDUP(SQRT((H256+L256+M256*M256*M256+N256*N256+O256*O256+P256*P256+R256*R256+S256*S256+10*U256)*W256),0)</f>
        <v>10</v>
      </c>
      <c r="H256" s="9" t="s">
        <v>32</v>
      </c>
      <c r="I256" s="9" t="s">
        <v>28</v>
      </c>
      <c r="J256" s="9" t="s">
        <v>27</v>
      </c>
      <c r="K256" s="9" t="s">
        <v>34</v>
      </c>
      <c r="L256" s="9" t="s">
        <v>31</v>
      </c>
      <c r="M256" s="9" t="s">
        <v>27</v>
      </c>
      <c r="N256" s="9" t="s">
        <v>30</v>
      </c>
      <c r="O256" s="9" t="s">
        <v>28</v>
      </c>
      <c r="P256" s="9" t="s">
        <v>27</v>
      </c>
      <c r="Q256" s="9" t="s">
        <v>31</v>
      </c>
      <c r="R256" s="9" t="s">
        <v>30</v>
      </c>
      <c r="S256" s="9" t="s">
        <v>33</v>
      </c>
      <c r="T256" s="9" t="s">
        <v>27</v>
      </c>
      <c r="U256" s="9" t="n">
        <v>0</v>
      </c>
      <c r="V256" s="9" t="s">
        <v>40</v>
      </c>
      <c r="W256" s="7" t="n">
        <v>0.8</v>
      </c>
    </row>
    <row r="257" customFormat="false" ht="12.75" hidden="false" customHeight="false" outlineLevel="0" collapsed="false">
      <c r="A257" s="5" t="n">
        <v>108</v>
      </c>
      <c r="B257" s="6" t="s">
        <v>52</v>
      </c>
      <c r="C257" s="7" t="s">
        <v>347</v>
      </c>
      <c r="D257" s="6" t="s">
        <v>332</v>
      </c>
      <c r="E257" s="8" t="s">
        <v>91</v>
      </c>
      <c r="F257" s="8" t="s">
        <v>26</v>
      </c>
      <c r="G257" s="6" t="n">
        <f aca="false">ROUNDUP(SQRT((H257+L257+M257*M257*M257+N257*N257+O257*O257+P257*P257+R257*R257+S257*S257+10*U257)*W257),0)</f>
        <v>15</v>
      </c>
      <c r="H257" s="8" t="s">
        <v>32</v>
      </c>
      <c r="I257" s="8" t="s">
        <v>28</v>
      </c>
      <c r="J257" s="8" t="s">
        <v>27</v>
      </c>
      <c r="K257" s="8" t="s">
        <v>33</v>
      </c>
      <c r="L257" s="8" t="s">
        <v>28</v>
      </c>
      <c r="M257" s="8" t="s">
        <v>27</v>
      </c>
      <c r="N257" s="8" t="s">
        <v>40</v>
      </c>
      <c r="O257" s="8" t="s">
        <v>34</v>
      </c>
      <c r="P257" s="8" t="s">
        <v>31</v>
      </c>
      <c r="Q257" s="8" t="s">
        <v>31</v>
      </c>
      <c r="R257" s="8" t="s">
        <v>40</v>
      </c>
      <c r="S257" s="8" t="s">
        <v>40</v>
      </c>
      <c r="T257" s="8" t="s">
        <v>27</v>
      </c>
      <c r="U257" s="8" t="n">
        <v>0</v>
      </c>
      <c r="V257" s="8" t="s">
        <v>40</v>
      </c>
      <c r="W257" s="6" t="n">
        <v>0.9</v>
      </c>
    </row>
    <row r="258" customFormat="false" ht="12.75" hidden="false" customHeight="false" outlineLevel="0" collapsed="false">
      <c r="A258" s="13" t="n">
        <v>711</v>
      </c>
      <c r="B258" s="11" t="s">
        <v>52</v>
      </c>
      <c r="C258" s="11" t="s">
        <v>348</v>
      </c>
      <c r="D258" s="11" t="s">
        <v>332</v>
      </c>
      <c r="E258" s="11" t="s">
        <v>73</v>
      </c>
      <c r="F258" s="11" t="s">
        <v>134</v>
      </c>
      <c r="G258" s="12" t="n">
        <f aca="false">ROUNDUP(SQRT((H258+L258+M258*M258*M258+N258*N258+O258*O258+P258*P258+R258*R258+S258*S258+10*U258)*W258),0)</f>
        <v>14</v>
      </c>
      <c r="H258" s="11" t="s">
        <v>30</v>
      </c>
      <c r="I258" s="11" t="s">
        <v>28</v>
      </c>
      <c r="J258" s="11" t="s">
        <v>27</v>
      </c>
      <c r="K258" s="11" t="s">
        <v>34</v>
      </c>
      <c r="L258" s="11" t="s">
        <v>31</v>
      </c>
      <c r="M258" s="11" t="s">
        <v>27</v>
      </c>
      <c r="N258" s="11" t="s">
        <v>34</v>
      </c>
      <c r="O258" s="11" t="s">
        <v>28</v>
      </c>
      <c r="P258" s="11" t="s">
        <v>27</v>
      </c>
      <c r="Q258" s="11" t="s">
        <v>31</v>
      </c>
      <c r="R258" s="11" t="s">
        <v>34</v>
      </c>
      <c r="S258" s="11" t="s">
        <v>40</v>
      </c>
      <c r="T258" s="11" t="s">
        <v>27</v>
      </c>
      <c r="U258" s="11" t="n">
        <v>0</v>
      </c>
      <c r="V258" s="11" t="s">
        <v>40</v>
      </c>
      <c r="W258" s="12" t="n">
        <v>1.2</v>
      </c>
    </row>
    <row r="259" customFormat="false" ht="12.75" hidden="false" customHeight="false" outlineLevel="0" collapsed="false">
      <c r="A259" s="5" t="n">
        <v>110</v>
      </c>
      <c r="B259" s="6" t="s">
        <v>52</v>
      </c>
      <c r="C259" s="7" t="s">
        <v>349</v>
      </c>
      <c r="D259" s="6" t="s">
        <v>332</v>
      </c>
      <c r="E259" s="8" t="s">
        <v>91</v>
      </c>
      <c r="F259" s="8" t="s">
        <v>26</v>
      </c>
      <c r="G259" s="6" t="n">
        <f aca="false">ROUNDUP(SQRT((H259+L259+M259*M259*M259+N259*N259+O259*O259+P259*P259+R259*R259+S259*S259+10*U259)*W259),0)</f>
        <v>19</v>
      </c>
      <c r="H259" s="8" t="s">
        <v>32</v>
      </c>
      <c r="I259" s="8" t="s">
        <v>28</v>
      </c>
      <c r="J259" s="8" t="s">
        <v>27</v>
      </c>
      <c r="K259" s="8" t="s">
        <v>33</v>
      </c>
      <c r="L259" s="8" t="s">
        <v>28</v>
      </c>
      <c r="M259" s="8" t="s">
        <v>27</v>
      </c>
      <c r="N259" s="8" t="s">
        <v>40</v>
      </c>
      <c r="O259" s="8" t="s">
        <v>34</v>
      </c>
      <c r="P259" s="8" t="s">
        <v>31</v>
      </c>
      <c r="Q259" s="8" t="s">
        <v>31</v>
      </c>
      <c r="R259" s="8" t="s">
        <v>40</v>
      </c>
      <c r="S259" s="8" t="s">
        <v>40</v>
      </c>
      <c r="T259" s="8" t="s">
        <v>27</v>
      </c>
      <c r="U259" s="8" t="n">
        <v>0</v>
      </c>
      <c r="V259" s="8" t="s">
        <v>40</v>
      </c>
      <c r="W259" s="6" t="n">
        <v>1.5</v>
      </c>
    </row>
    <row r="260" customFormat="false" ht="12.75" hidden="false" customHeight="false" outlineLevel="0" collapsed="false">
      <c r="A260" s="10" t="n">
        <v>608</v>
      </c>
      <c r="B260" s="7" t="s">
        <v>52</v>
      </c>
      <c r="C260" s="7" t="s">
        <v>350</v>
      </c>
      <c r="D260" s="7" t="s">
        <v>332</v>
      </c>
      <c r="E260" s="9" t="s">
        <v>59</v>
      </c>
      <c r="F260" s="9" t="s">
        <v>26</v>
      </c>
      <c r="G260" s="7" t="n">
        <f aca="false">ROUNDUP(SQRT((H260+L260+M260*M260*M260+N260*N260+O260*O260+P260*P260+R260*R260+S260*S260+10*U260)*W260),0)</f>
        <v>10</v>
      </c>
      <c r="H260" s="9" t="s">
        <v>32</v>
      </c>
      <c r="I260" s="9" t="s">
        <v>28</v>
      </c>
      <c r="J260" s="9" t="s">
        <v>27</v>
      </c>
      <c r="K260" s="9" t="s">
        <v>33</v>
      </c>
      <c r="L260" s="9" t="s">
        <v>31</v>
      </c>
      <c r="M260" s="9" t="s">
        <v>27</v>
      </c>
      <c r="N260" s="9" t="s">
        <v>30</v>
      </c>
      <c r="O260" s="9" t="s">
        <v>39</v>
      </c>
      <c r="P260" s="9" t="s">
        <v>27</v>
      </c>
      <c r="Q260" s="9" t="s">
        <v>31</v>
      </c>
      <c r="R260" s="9" t="s">
        <v>30</v>
      </c>
      <c r="S260" s="9" t="s">
        <v>33</v>
      </c>
      <c r="T260" s="9" t="s">
        <v>27</v>
      </c>
      <c r="U260" s="9" t="n">
        <v>0</v>
      </c>
      <c r="V260" s="9" t="s">
        <v>40</v>
      </c>
      <c r="W260" s="7" t="n">
        <v>0.7</v>
      </c>
    </row>
    <row r="261" customFormat="false" ht="12.75" hidden="false" customHeight="false" outlineLevel="0" collapsed="false">
      <c r="A261" s="5" t="n">
        <v>116</v>
      </c>
      <c r="B261" s="6" t="s">
        <v>52</v>
      </c>
      <c r="C261" s="6" t="s">
        <v>351</v>
      </c>
      <c r="D261" s="6" t="s">
        <v>332</v>
      </c>
      <c r="E261" s="8" t="s">
        <v>50</v>
      </c>
      <c r="F261" s="8" t="s">
        <v>26</v>
      </c>
      <c r="G261" s="6" t="n">
        <f aca="false">ROUNDUP(SQRT((H261+L261+M261*M261*M261+N261*N261+O261*O261+P261*P261+R261*R261+S261*S261+10*U261)*W261),0)</f>
        <v>7</v>
      </c>
      <c r="H261" s="9" t="s">
        <v>28</v>
      </c>
      <c r="I261" s="8" t="s">
        <v>28</v>
      </c>
      <c r="J261" s="8" t="s">
        <v>27</v>
      </c>
      <c r="K261" s="8" t="s">
        <v>30</v>
      </c>
      <c r="L261" s="9" t="s">
        <v>27</v>
      </c>
      <c r="M261" s="8" t="s">
        <v>27</v>
      </c>
      <c r="N261" s="8" t="s">
        <v>39</v>
      </c>
      <c r="O261" s="9" t="s">
        <v>32</v>
      </c>
      <c r="P261" s="8" t="s">
        <v>27</v>
      </c>
      <c r="Q261" s="8" t="s">
        <v>31</v>
      </c>
      <c r="R261" s="9" t="s">
        <v>39</v>
      </c>
      <c r="S261" s="9" t="s">
        <v>39</v>
      </c>
      <c r="T261" s="8" t="s">
        <v>27</v>
      </c>
      <c r="U261" s="8" t="n">
        <v>0</v>
      </c>
      <c r="V261" s="8" t="s">
        <v>40</v>
      </c>
      <c r="W261" s="6" t="n">
        <v>0.7</v>
      </c>
    </row>
    <row r="262" customFormat="false" ht="12.75" hidden="false" customHeight="false" outlineLevel="0" collapsed="false">
      <c r="A262" s="5" t="n">
        <v>184</v>
      </c>
      <c r="B262" s="6" t="s">
        <v>186</v>
      </c>
      <c r="C262" s="6" t="s">
        <v>336</v>
      </c>
      <c r="D262" s="6" t="s">
        <v>332</v>
      </c>
      <c r="E262" s="8" t="s">
        <v>25</v>
      </c>
      <c r="F262" s="8" t="s">
        <v>26</v>
      </c>
      <c r="G262" s="6" t="n">
        <f aca="false">ROUNDUP(SQRT((H262+L262+M262*M262*M262+N262*N262+O262*O262+P262*P262+R262*R262+S262*S262+10*U262)*W262),0)</f>
        <v>11</v>
      </c>
      <c r="H262" s="6" t="n">
        <v>5</v>
      </c>
      <c r="I262" s="8" t="s">
        <v>32</v>
      </c>
      <c r="J262" s="6" t="n">
        <v>0</v>
      </c>
      <c r="K262" s="6" t="n">
        <v>6</v>
      </c>
      <c r="L262" s="6" t="n">
        <v>2</v>
      </c>
      <c r="M262" s="6" t="n">
        <v>0</v>
      </c>
      <c r="N262" s="6" t="n">
        <v>4</v>
      </c>
      <c r="O262" s="6" t="n">
        <v>1</v>
      </c>
      <c r="P262" s="6" t="n">
        <v>0</v>
      </c>
      <c r="Q262" s="6" t="n">
        <v>1</v>
      </c>
      <c r="R262" s="6" t="n">
        <v>4</v>
      </c>
      <c r="S262" s="6" t="n">
        <v>7</v>
      </c>
      <c r="T262" s="6" t="n">
        <v>0</v>
      </c>
      <c r="U262" s="6" t="n">
        <v>0</v>
      </c>
      <c r="V262" s="8" t="s">
        <v>34</v>
      </c>
      <c r="W262" s="6" t="n">
        <v>1.2</v>
      </c>
    </row>
    <row r="263" customFormat="false" ht="12.75" hidden="false" customHeight="false" outlineLevel="0" collapsed="false">
      <c r="A263" s="5" t="n">
        <v>185</v>
      </c>
      <c r="B263" s="8" t="s">
        <v>186</v>
      </c>
      <c r="C263" s="8" t="s">
        <v>333</v>
      </c>
      <c r="D263" s="8" t="s">
        <v>332</v>
      </c>
      <c r="E263" s="8" t="s">
        <v>25</v>
      </c>
      <c r="F263" s="8" t="s">
        <v>26</v>
      </c>
      <c r="G263" s="6" t="n">
        <f aca="false">ROUNDUP(SQRT((H263+L263+M263*M263*M263+N263*N263+O263*O263+P263*P263+R263*R263+S263*S263+10*U263)*W263),0)</f>
        <v>9</v>
      </c>
      <c r="H263" s="8" t="s">
        <v>32</v>
      </c>
      <c r="I263" s="8" t="s">
        <v>28</v>
      </c>
      <c r="J263" s="8" t="s">
        <v>27</v>
      </c>
      <c r="K263" s="8" t="s">
        <v>34</v>
      </c>
      <c r="L263" s="8" t="s">
        <v>31</v>
      </c>
      <c r="M263" s="8" t="s">
        <v>27</v>
      </c>
      <c r="N263" s="8" t="s">
        <v>39</v>
      </c>
      <c r="O263" s="8" t="s">
        <v>31</v>
      </c>
      <c r="P263" s="8" t="s">
        <v>27</v>
      </c>
      <c r="Q263" s="8" t="s">
        <v>31</v>
      </c>
      <c r="R263" s="8" t="s">
        <v>30</v>
      </c>
      <c r="S263" s="8" t="s">
        <v>33</v>
      </c>
      <c r="T263" s="8" t="s">
        <v>27</v>
      </c>
      <c r="U263" s="8" t="n">
        <v>0</v>
      </c>
      <c r="V263" s="8" t="s">
        <v>40</v>
      </c>
      <c r="W263" s="6" t="n">
        <v>0.8</v>
      </c>
    </row>
    <row r="264" customFormat="false" ht="12.75" hidden="false" customHeight="false" outlineLevel="0" collapsed="false">
      <c r="A264" s="5" t="n">
        <v>211</v>
      </c>
      <c r="B264" s="6" t="s">
        <v>88</v>
      </c>
      <c r="C264" s="6" t="s">
        <v>352</v>
      </c>
      <c r="D264" s="6" t="s">
        <v>332</v>
      </c>
      <c r="E264" s="8" t="s">
        <v>285</v>
      </c>
      <c r="F264" s="8" t="s">
        <v>26</v>
      </c>
      <c r="G264" s="6" t="n">
        <f aca="false">ROUNDUP(SQRT((H264+L264+M264*M264*M264+N264*N264+O264*O264+P264*P264+R264*R264+S264*S264+10*U264)*W264),0)</f>
        <v>12</v>
      </c>
      <c r="H264" s="6" t="n">
        <v>3</v>
      </c>
      <c r="I264" s="8" t="s">
        <v>28</v>
      </c>
      <c r="J264" s="6" t="n">
        <v>0</v>
      </c>
      <c r="K264" s="6" t="n">
        <v>6</v>
      </c>
      <c r="L264" s="6" t="n">
        <v>1</v>
      </c>
      <c r="M264" s="6" t="n">
        <v>0</v>
      </c>
      <c r="N264" s="6" t="n">
        <v>5</v>
      </c>
      <c r="O264" s="6" t="n">
        <v>2</v>
      </c>
      <c r="P264" s="6" t="n">
        <v>0</v>
      </c>
      <c r="Q264" s="6" t="n">
        <v>1</v>
      </c>
      <c r="R264" s="6" t="n">
        <v>6</v>
      </c>
      <c r="S264" s="6" t="n">
        <v>7</v>
      </c>
      <c r="T264" s="6" t="n">
        <v>0</v>
      </c>
      <c r="U264" s="6" t="n">
        <v>0</v>
      </c>
      <c r="V264" s="8" t="s">
        <v>40</v>
      </c>
      <c r="W264" s="6" t="n">
        <v>1.1</v>
      </c>
    </row>
    <row r="265" customFormat="false" ht="12.75" hidden="false" customHeight="false" outlineLevel="0" collapsed="false">
      <c r="A265" s="5" t="n">
        <v>212</v>
      </c>
      <c r="B265" s="8" t="s">
        <v>88</v>
      </c>
      <c r="C265" s="8" t="s">
        <v>353</v>
      </c>
      <c r="D265" s="8" t="s">
        <v>332</v>
      </c>
      <c r="E265" s="8" t="s">
        <v>285</v>
      </c>
      <c r="F265" s="8" t="s">
        <v>26</v>
      </c>
      <c r="G265" s="6" t="n">
        <f aca="false">ROUNDUP(SQRT((H265+L265+M265*M265*M265+N265*N265+O265*O265+P265*P265+R265*R265+S265*S265+10*U265)*W265),0)</f>
        <v>13</v>
      </c>
      <c r="H265" s="8" t="s">
        <v>32</v>
      </c>
      <c r="I265" s="8" t="s">
        <v>28</v>
      </c>
      <c r="J265" s="8" t="s">
        <v>27</v>
      </c>
      <c r="K265" s="8" t="s">
        <v>40</v>
      </c>
      <c r="L265" s="8" t="s">
        <v>31</v>
      </c>
      <c r="M265" s="8" t="s">
        <v>27</v>
      </c>
      <c r="N265" s="8" t="s">
        <v>34</v>
      </c>
      <c r="O265" s="8" t="s">
        <v>28</v>
      </c>
      <c r="P265" s="8" t="s">
        <v>27</v>
      </c>
      <c r="Q265" s="8" t="s">
        <v>31</v>
      </c>
      <c r="R265" s="8" t="s">
        <v>33</v>
      </c>
      <c r="S265" s="8" t="s">
        <v>40</v>
      </c>
      <c r="T265" s="8" t="s">
        <v>27</v>
      </c>
      <c r="U265" s="8" t="n">
        <v>0</v>
      </c>
      <c r="V265" s="8" t="s">
        <v>40</v>
      </c>
      <c r="W265" s="6" t="n">
        <v>1</v>
      </c>
    </row>
    <row r="266" customFormat="false" ht="12.75" hidden="false" customHeight="false" outlineLevel="0" collapsed="false">
      <c r="A266" s="5" t="n">
        <v>213</v>
      </c>
      <c r="B266" s="6" t="s">
        <v>88</v>
      </c>
      <c r="C266" s="6" t="s">
        <v>331</v>
      </c>
      <c r="D266" s="6" t="s">
        <v>332</v>
      </c>
      <c r="E266" s="8" t="s">
        <v>25</v>
      </c>
      <c r="F266" s="8" t="s">
        <v>26</v>
      </c>
      <c r="G266" s="6" t="n">
        <f aca="false">ROUNDUP(SQRT((H266+L266+M266*M266*M266+N266*N266+O266*O266+P266*P266+R266*R266+S266*S266+10*U266)*W266),0)</f>
        <v>16</v>
      </c>
      <c r="H266" s="6" t="n">
        <v>3</v>
      </c>
      <c r="I266" s="8" t="s">
        <v>28</v>
      </c>
      <c r="J266" s="6" t="n">
        <v>0</v>
      </c>
      <c r="K266" s="6" t="n">
        <v>6</v>
      </c>
      <c r="L266" s="6" t="n">
        <v>1</v>
      </c>
      <c r="M266" s="6" t="n">
        <v>0</v>
      </c>
      <c r="N266" s="6" t="n">
        <v>5</v>
      </c>
      <c r="O266" s="6" t="n">
        <v>4</v>
      </c>
      <c r="P266" s="6" t="n">
        <v>0</v>
      </c>
      <c r="Q266" s="6" t="n">
        <v>1</v>
      </c>
      <c r="R266" s="6" t="n">
        <v>7</v>
      </c>
      <c r="S266" s="6" t="n">
        <v>8</v>
      </c>
      <c r="T266" s="6" t="n">
        <v>0</v>
      </c>
      <c r="U266" s="6" t="n">
        <v>0</v>
      </c>
      <c r="V266" s="8" t="s">
        <v>40</v>
      </c>
      <c r="W266" s="6" t="n">
        <v>1.5</v>
      </c>
    </row>
    <row r="267" customFormat="false" ht="12.75" hidden="false" customHeight="false" outlineLevel="0" collapsed="false">
      <c r="A267" s="10" t="n">
        <v>625</v>
      </c>
      <c r="B267" s="7" t="s">
        <v>88</v>
      </c>
      <c r="C267" s="7" t="s">
        <v>354</v>
      </c>
      <c r="D267" s="7" t="s">
        <v>332</v>
      </c>
      <c r="E267" s="9" t="s">
        <v>25</v>
      </c>
      <c r="F267" s="9" t="s">
        <v>26</v>
      </c>
      <c r="G267" s="7" t="n">
        <f aca="false">ROUNDUP(SQRT((H267+L267+M267*M267*M267+N267*N267+O267*O267+P267*P267+R267*R267+S267*S267+10*U267)*W267),0)</f>
        <v>14</v>
      </c>
      <c r="H267" s="7" t="n">
        <v>3</v>
      </c>
      <c r="I267" s="9" t="s">
        <v>28</v>
      </c>
      <c r="J267" s="7" t="n">
        <v>0</v>
      </c>
      <c r="K267" s="7" t="n">
        <v>7</v>
      </c>
      <c r="L267" s="7" t="n">
        <v>1</v>
      </c>
      <c r="M267" s="7" t="n">
        <v>0</v>
      </c>
      <c r="N267" s="7" t="n">
        <v>5</v>
      </c>
      <c r="O267" s="7" t="n">
        <v>2</v>
      </c>
      <c r="P267" s="7" t="n">
        <v>0</v>
      </c>
      <c r="Q267" s="7" t="n">
        <v>1</v>
      </c>
      <c r="R267" s="7" t="n">
        <v>6</v>
      </c>
      <c r="S267" s="7" t="n">
        <v>8</v>
      </c>
      <c r="T267" s="7" t="n">
        <v>0</v>
      </c>
      <c r="U267" s="7" t="n">
        <v>0</v>
      </c>
      <c r="V267" s="9" t="s">
        <v>40</v>
      </c>
      <c r="W267" s="7" t="n">
        <v>1.4</v>
      </c>
    </row>
    <row r="268" customFormat="false" ht="12.75" hidden="false" customHeight="false" outlineLevel="0" collapsed="false">
      <c r="A268" s="5" t="n">
        <v>214</v>
      </c>
      <c r="B268" s="8" t="s">
        <v>88</v>
      </c>
      <c r="C268" s="8" t="s">
        <v>333</v>
      </c>
      <c r="D268" s="8" t="s">
        <v>332</v>
      </c>
      <c r="E268" s="8" t="s">
        <v>25</v>
      </c>
      <c r="F268" s="8" t="s">
        <v>26</v>
      </c>
      <c r="G268" s="6" t="n">
        <f aca="false">ROUNDUP(SQRT((H268+L268+M268*M268*M268+N268*N268+O268*O268+P268*P268+R268*R268+S268*S268+10*U268)*W268),0)</f>
        <v>10</v>
      </c>
      <c r="H268" s="8" t="s">
        <v>32</v>
      </c>
      <c r="I268" s="8" t="s">
        <v>28</v>
      </c>
      <c r="J268" s="8" t="s">
        <v>27</v>
      </c>
      <c r="K268" s="8" t="s">
        <v>34</v>
      </c>
      <c r="L268" s="8" t="s">
        <v>27</v>
      </c>
      <c r="M268" s="8" t="s">
        <v>27</v>
      </c>
      <c r="N268" s="8" t="s">
        <v>30</v>
      </c>
      <c r="O268" s="8" t="s">
        <v>31</v>
      </c>
      <c r="P268" s="8" t="s">
        <v>27</v>
      </c>
      <c r="Q268" s="8" t="s">
        <v>31</v>
      </c>
      <c r="R268" s="8" t="s">
        <v>30</v>
      </c>
      <c r="S268" s="8" t="s">
        <v>33</v>
      </c>
      <c r="T268" s="8" t="s">
        <v>27</v>
      </c>
      <c r="U268" s="8" t="n">
        <v>0</v>
      </c>
      <c r="V268" s="8" t="s">
        <v>40</v>
      </c>
      <c r="W268" s="6" t="n">
        <v>0.8</v>
      </c>
    </row>
    <row r="269" customFormat="false" ht="12.75" hidden="false" customHeight="false" outlineLevel="0" collapsed="false">
      <c r="A269" s="5" t="n">
        <v>244</v>
      </c>
      <c r="B269" s="6" t="s">
        <v>94</v>
      </c>
      <c r="C269" s="6" t="s">
        <v>355</v>
      </c>
      <c r="D269" s="6" t="s">
        <v>332</v>
      </c>
      <c r="E269" s="8" t="s">
        <v>356</v>
      </c>
      <c r="F269" s="6" t="n">
        <v>40</v>
      </c>
      <c r="G269" s="6" t="n">
        <f aca="false">ROUNDUP(SQRT((H269+L269+M269*M269*M269+N269*N269+O269*O269+P269*P269+R269*R269+S269*S269+10*U269)*W269),0)</f>
        <v>11</v>
      </c>
      <c r="H269" s="8" t="s">
        <v>32</v>
      </c>
      <c r="I269" s="8" t="s">
        <v>28</v>
      </c>
      <c r="J269" s="8" t="s">
        <v>27</v>
      </c>
      <c r="K269" s="8" t="s">
        <v>40</v>
      </c>
      <c r="L269" s="8" t="s">
        <v>31</v>
      </c>
      <c r="M269" s="8" t="s">
        <v>27</v>
      </c>
      <c r="N269" s="8" t="s">
        <v>34</v>
      </c>
      <c r="O269" s="8" t="s">
        <v>28</v>
      </c>
      <c r="P269" s="8" t="s">
        <v>27</v>
      </c>
      <c r="Q269" s="8" t="s">
        <v>31</v>
      </c>
      <c r="R269" s="8" t="s">
        <v>30</v>
      </c>
      <c r="S269" s="8" t="s">
        <v>34</v>
      </c>
      <c r="T269" s="8" t="s">
        <v>27</v>
      </c>
      <c r="U269" s="8" t="n">
        <v>0</v>
      </c>
      <c r="V269" s="8" t="s">
        <v>40</v>
      </c>
      <c r="W269" s="6" t="n">
        <v>1.1</v>
      </c>
    </row>
    <row r="270" customFormat="false" ht="12.75" hidden="false" customHeight="false" outlineLevel="0" collapsed="false">
      <c r="A270" s="5" t="n">
        <v>245</v>
      </c>
      <c r="B270" s="6" t="s">
        <v>94</v>
      </c>
      <c r="C270" s="6" t="s">
        <v>357</v>
      </c>
      <c r="D270" s="6" t="s">
        <v>332</v>
      </c>
      <c r="E270" s="8" t="s">
        <v>356</v>
      </c>
      <c r="F270" s="6" t="n">
        <v>40</v>
      </c>
      <c r="G270" s="6" t="n">
        <f aca="false">ROUNDUP(SQRT((H270+L270+M270*M270*M270+N270*N270+O270*O270+P270*P270+R270*R270+S270*S270+10*U270)*W270),0)</f>
        <v>5</v>
      </c>
      <c r="H270" s="8" t="s">
        <v>32</v>
      </c>
      <c r="I270" s="8" t="s">
        <v>28</v>
      </c>
      <c r="J270" s="8" t="s">
        <v>27</v>
      </c>
      <c r="K270" s="8" t="s">
        <v>34</v>
      </c>
      <c r="L270" s="8" t="s">
        <v>27</v>
      </c>
      <c r="M270" s="8" t="s">
        <v>27</v>
      </c>
      <c r="N270" s="8" t="s">
        <v>28</v>
      </c>
      <c r="O270" s="8" t="s">
        <v>31</v>
      </c>
      <c r="P270" s="8" t="s">
        <v>27</v>
      </c>
      <c r="Q270" s="8" t="s">
        <v>31</v>
      </c>
      <c r="R270" s="8" t="s">
        <v>32</v>
      </c>
      <c r="S270" s="8" t="s">
        <v>32</v>
      </c>
      <c r="T270" s="8" t="s">
        <v>27</v>
      </c>
      <c r="U270" s="8" t="n">
        <v>0</v>
      </c>
      <c r="V270" s="8" t="s">
        <v>34</v>
      </c>
      <c r="W270" s="6" t="n">
        <v>0.7</v>
      </c>
    </row>
    <row r="271" customFormat="false" ht="12.75" hidden="false" customHeight="false" outlineLevel="0" collapsed="false">
      <c r="A271" s="5" t="n">
        <v>246</v>
      </c>
      <c r="B271" s="6" t="s">
        <v>94</v>
      </c>
      <c r="C271" s="6" t="s">
        <v>333</v>
      </c>
      <c r="D271" s="6" t="s">
        <v>332</v>
      </c>
      <c r="E271" s="8" t="s">
        <v>356</v>
      </c>
      <c r="F271" s="6" t="n">
        <v>40</v>
      </c>
      <c r="G271" s="6" t="n">
        <f aca="false">ROUNDUP(SQRT((H271+L271+M271*M271*M271+N271*N271+O271*O271+P271*P271+R271*R271+S271*S271+10*U271)*W271),0)</f>
        <v>6</v>
      </c>
      <c r="H271" s="8" t="s">
        <v>32</v>
      </c>
      <c r="I271" s="8" t="s">
        <v>28</v>
      </c>
      <c r="J271" s="8" t="s">
        <v>27</v>
      </c>
      <c r="K271" s="8" t="s">
        <v>34</v>
      </c>
      <c r="L271" s="8" t="s">
        <v>27</v>
      </c>
      <c r="M271" s="8" t="s">
        <v>27</v>
      </c>
      <c r="N271" s="8" t="s">
        <v>28</v>
      </c>
      <c r="O271" s="8" t="s">
        <v>31</v>
      </c>
      <c r="P271" s="8" t="s">
        <v>27</v>
      </c>
      <c r="Q271" s="8" t="s">
        <v>31</v>
      </c>
      <c r="R271" s="8" t="s">
        <v>39</v>
      </c>
      <c r="S271" s="8" t="s">
        <v>39</v>
      </c>
      <c r="T271" s="8" t="s">
        <v>27</v>
      </c>
      <c r="U271" s="8" t="n">
        <v>0</v>
      </c>
      <c r="V271" s="8" t="s">
        <v>40</v>
      </c>
      <c r="W271" s="6" t="n">
        <v>0.8</v>
      </c>
    </row>
    <row r="272" customFormat="false" ht="12.75" hidden="false" customHeight="false" outlineLevel="0" collapsed="false">
      <c r="A272" s="5" t="n">
        <v>258</v>
      </c>
      <c r="B272" s="8" t="s">
        <v>204</v>
      </c>
      <c r="C272" s="8" t="s">
        <v>333</v>
      </c>
      <c r="D272" s="8" t="s">
        <v>332</v>
      </c>
      <c r="E272" s="8" t="s">
        <v>25</v>
      </c>
      <c r="F272" s="8" t="s">
        <v>26</v>
      </c>
      <c r="G272" s="6" t="n">
        <f aca="false">ROUNDUP(SQRT((H272+L272+M272*M272*M272+N272*N272+O272*O272+P272*P272+R272*R272+S272*S272+10*U272)*W272),0)</f>
        <v>10</v>
      </c>
      <c r="H272" s="8" t="s">
        <v>32</v>
      </c>
      <c r="I272" s="8" t="s">
        <v>28</v>
      </c>
      <c r="J272" s="8" t="s">
        <v>27</v>
      </c>
      <c r="K272" s="8" t="s">
        <v>30</v>
      </c>
      <c r="L272" s="8" t="s">
        <v>31</v>
      </c>
      <c r="M272" s="8" t="s">
        <v>27</v>
      </c>
      <c r="N272" s="8" t="s">
        <v>30</v>
      </c>
      <c r="O272" s="8" t="s">
        <v>31</v>
      </c>
      <c r="P272" s="8" t="s">
        <v>27</v>
      </c>
      <c r="Q272" s="8" t="s">
        <v>31</v>
      </c>
      <c r="R272" s="8" t="s">
        <v>30</v>
      </c>
      <c r="S272" s="8" t="s">
        <v>33</v>
      </c>
      <c r="T272" s="8" t="s">
        <v>27</v>
      </c>
      <c r="U272" s="8" t="n">
        <v>0</v>
      </c>
      <c r="V272" s="8" t="s">
        <v>40</v>
      </c>
      <c r="W272" s="6" t="n">
        <v>0.8</v>
      </c>
    </row>
    <row r="273" customFormat="false" ht="12.75" hidden="false" customHeight="false" outlineLevel="0" collapsed="false">
      <c r="A273" s="5" t="n">
        <v>267</v>
      </c>
      <c r="B273" s="8" t="s">
        <v>205</v>
      </c>
      <c r="C273" s="8" t="s">
        <v>336</v>
      </c>
      <c r="D273" s="8" t="s">
        <v>332</v>
      </c>
      <c r="E273" s="8" t="s">
        <v>358</v>
      </c>
      <c r="F273" s="8" t="s">
        <v>129</v>
      </c>
      <c r="G273" s="6" t="n">
        <f aca="false">ROUNDUP(SQRT((H273+L273+M273*M273*M273+N273*N273+O273*O273+P273*P273+R273*R273+S273*S273+10*U273)*W273),0)</f>
        <v>8</v>
      </c>
      <c r="H273" s="8" t="s">
        <v>30</v>
      </c>
      <c r="I273" s="8" t="s">
        <v>32</v>
      </c>
      <c r="J273" s="8" t="s">
        <v>27</v>
      </c>
      <c r="K273" s="8" t="s">
        <v>33</v>
      </c>
      <c r="L273" s="8" t="s">
        <v>31</v>
      </c>
      <c r="M273" s="8" t="s">
        <v>27</v>
      </c>
      <c r="N273" s="8" t="s">
        <v>39</v>
      </c>
      <c r="O273" s="8" t="s">
        <v>31</v>
      </c>
      <c r="P273" s="8" t="s">
        <v>27</v>
      </c>
      <c r="Q273" s="8" t="s">
        <v>31</v>
      </c>
      <c r="R273" s="8" t="s">
        <v>28</v>
      </c>
      <c r="S273" s="8" t="s">
        <v>30</v>
      </c>
      <c r="T273" s="8" t="s">
        <v>27</v>
      </c>
      <c r="U273" s="8" t="n">
        <v>0</v>
      </c>
      <c r="V273" s="8" t="s">
        <v>34</v>
      </c>
      <c r="W273" s="6" t="n">
        <v>1</v>
      </c>
    </row>
    <row r="274" customFormat="false" ht="12.75" hidden="false" customHeight="false" outlineLevel="0" collapsed="false">
      <c r="A274" s="5" t="n">
        <v>268</v>
      </c>
      <c r="B274" s="6" t="s">
        <v>205</v>
      </c>
      <c r="C274" s="6" t="s">
        <v>331</v>
      </c>
      <c r="D274" s="6" t="s">
        <v>332</v>
      </c>
      <c r="E274" s="8" t="s">
        <v>358</v>
      </c>
      <c r="F274" s="8" t="s">
        <v>26</v>
      </c>
      <c r="G274" s="6" t="n">
        <f aca="false">ROUNDUP(SQRT((H274+L274+M274*M274*M274+N274*N274+O274*O274+P274*P274+R274*R274+S274*S274+10*U274)*W274),0)</f>
        <v>12</v>
      </c>
      <c r="H274" s="8" t="s">
        <v>32</v>
      </c>
      <c r="I274" s="8" t="s">
        <v>28</v>
      </c>
      <c r="J274" s="8" t="s">
        <v>27</v>
      </c>
      <c r="K274" s="8" t="s">
        <v>30</v>
      </c>
      <c r="L274" s="8" t="s">
        <v>31</v>
      </c>
      <c r="M274" s="8" t="s">
        <v>27</v>
      </c>
      <c r="N274" s="8" t="s">
        <v>39</v>
      </c>
      <c r="O274" s="8" t="s">
        <v>28</v>
      </c>
      <c r="P274" s="8" t="s">
        <v>27</v>
      </c>
      <c r="Q274" s="8" t="s">
        <v>31</v>
      </c>
      <c r="R274" s="8" t="s">
        <v>39</v>
      </c>
      <c r="S274" s="8" t="s">
        <v>33</v>
      </c>
      <c r="T274" s="8" t="s">
        <v>27</v>
      </c>
      <c r="U274" s="8" t="n">
        <v>0</v>
      </c>
      <c r="V274" s="8" t="s">
        <v>40</v>
      </c>
      <c r="W274" s="6" t="n">
        <v>1.5</v>
      </c>
    </row>
    <row r="275" customFormat="false" ht="12.75" hidden="false" customHeight="false" outlineLevel="0" collapsed="false">
      <c r="A275" s="5" t="n">
        <v>269</v>
      </c>
      <c r="B275" s="6" t="s">
        <v>205</v>
      </c>
      <c r="C275" s="7" t="s">
        <v>354</v>
      </c>
      <c r="D275" s="6" t="s">
        <v>332</v>
      </c>
      <c r="E275" s="8" t="s">
        <v>263</v>
      </c>
      <c r="F275" s="8" t="s">
        <v>26</v>
      </c>
      <c r="G275" s="6" t="n">
        <f aca="false">ROUNDUP(SQRT((H275+L275+M275*M275*M275+N275*N275+O275*O275+P275*P275+R275*R275+S275*S275+10*U275)*W275),0)</f>
        <v>17</v>
      </c>
      <c r="H275" s="8" t="s">
        <v>32</v>
      </c>
      <c r="I275" s="8" t="s">
        <v>28</v>
      </c>
      <c r="J275" s="8" t="s">
        <v>27</v>
      </c>
      <c r="K275" s="8" t="s">
        <v>33</v>
      </c>
      <c r="L275" s="9" t="s">
        <v>28</v>
      </c>
      <c r="M275" s="8" t="s">
        <v>27</v>
      </c>
      <c r="N275" s="8" t="s">
        <v>40</v>
      </c>
      <c r="O275" s="8" t="s">
        <v>30</v>
      </c>
      <c r="P275" s="8" t="s">
        <v>31</v>
      </c>
      <c r="Q275" s="9" t="s">
        <v>31</v>
      </c>
      <c r="R275" s="8" t="s">
        <v>35</v>
      </c>
      <c r="S275" s="8" t="s">
        <v>40</v>
      </c>
      <c r="T275" s="8" t="s">
        <v>27</v>
      </c>
      <c r="U275" s="8" t="n">
        <v>0</v>
      </c>
      <c r="V275" s="8" t="s">
        <v>40</v>
      </c>
      <c r="W275" s="6" t="n">
        <v>1.1</v>
      </c>
    </row>
    <row r="276" customFormat="false" ht="12.75" hidden="false" customHeight="false" outlineLevel="0" collapsed="false">
      <c r="A276" s="5" t="n">
        <v>270</v>
      </c>
      <c r="B276" s="8" t="s">
        <v>205</v>
      </c>
      <c r="C276" s="8" t="s">
        <v>333</v>
      </c>
      <c r="D276" s="8" t="s">
        <v>332</v>
      </c>
      <c r="E276" s="8" t="s">
        <v>25</v>
      </c>
      <c r="F276" s="8" t="s">
        <v>26</v>
      </c>
      <c r="G276" s="6" t="n">
        <f aca="false">ROUNDUP(SQRT((H276+L276+M276*M276*M276+N276*N276+O276*O276+P276*P276+R276*R276+S276*S276+10*U276)*W276),0)</f>
        <v>9</v>
      </c>
      <c r="H276" s="8" t="s">
        <v>32</v>
      </c>
      <c r="I276" s="8" t="s">
        <v>28</v>
      </c>
      <c r="J276" s="8" t="s">
        <v>27</v>
      </c>
      <c r="K276" s="8" t="s">
        <v>30</v>
      </c>
      <c r="L276" s="8" t="s">
        <v>27</v>
      </c>
      <c r="M276" s="8" t="s">
        <v>27</v>
      </c>
      <c r="N276" s="8" t="s">
        <v>30</v>
      </c>
      <c r="O276" s="8" t="s">
        <v>31</v>
      </c>
      <c r="P276" s="8" t="s">
        <v>27</v>
      </c>
      <c r="Q276" s="8" t="s">
        <v>31</v>
      </c>
      <c r="R276" s="8" t="s">
        <v>32</v>
      </c>
      <c r="S276" s="8" t="s">
        <v>33</v>
      </c>
      <c r="T276" s="8" t="s">
        <v>27</v>
      </c>
      <c r="U276" s="8" t="n">
        <v>0</v>
      </c>
      <c r="V276" s="8" t="s">
        <v>40</v>
      </c>
      <c r="W276" s="6" t="n">
        <v>0.8</v>
      </c>
    </row>
    <row r="277" customFormat="false" ht="12.75" hidden="false" customHeight="false" outlineLevel="0" collapsed="false">
      <c r="A277" s="5" t="n">
        <v>271</v>
      </c>
      <c r="B277" s="6" t="s">
        <v>205</v>
      </c>
      <c r="C277" s="7" t="s">
        <v>333</v>
      </c>
      <c r="D277" s="6" t="s">
        <v>332</v>
      </c>
      <c r="E277" s="8" t="s">
        <v>359</v>
      </c>
      <c r="F277" s="8" t="s">
        <v>26</v>
      </c>
      <c r="G277" s="6" t="n">
        <f aca="false">ROUNDUP(SQRT((H277+L277+M277*M277*M277+N277*N277+O277*O277+P277*P277+R277*R277+S277*S277+10*U277)*W277),0)</f>
        <v>11</v>
      </c>
      <c r="H277" s="8" t="s">
        <v>32</v>
      </c>
      <c r="I277" s="8" t="s">
        <v>28</v>
      </c>
      <c r="J277" s="8" t="s">
        <v>27</v>
      </c>
      <c r="K277" s="8" t="s">
        <v>34</v>
      </c>
      <c r="L277" s="8" t="s">
        <v>31</v>
      </c>
      <c r="M277" s="8" t="s">
        <v>27</v>
      </c>
      <c r="N277" s="8" t="s">
        <v>34</v>
      </c>
      <c r="O277" s="8" t="s">
        <v>28</v>
      </c>
      <c r="P277" s="8" t="s">
        <v>27</v>
      </c>
      <c r="Q277" s="9" t="s">
        <v>31</v>
      </c>
      <c r="R277" s="8" t="s">
        <v>34</v>
      </c>
      <c r="S277" s="8" t="s">
        <v>33</v>
      </c>
      <c r="T277" s="8" t="s">
        <v>27</v>
      </c>
      <c r="U277" s="8" t="n">
        <v>0</v>
      </c>
      <c r="V277" s="8" t="s">
        <v>40</v>
      </c>
      <c r="W277" s="6" t="n">
        <v>0.8</v>
      </c>
    </row>
    <row r="278" customFormat="false" ht="12.75" hidden="false" customHeight="false" outlineLevel="0" collapsed="false">
      <c r="A278" s="5" t="n">
        <v>288</v>
      </c>
      <c r="B278" s="6" t="s">
        <v>208</v>
      </c>
      <c r="C278" s="6" t="s">
        <v>360</v>
      </c>
      <c r="D278" s="6" t="s">
        <v>332</v>
      </c>
      <c r="E278" s="8" t="s">
        <v>356</v>
      </c>
      <c r="F278" s="6" t="n">
        <v>40</v>
      </c>
      <c r="G278" s="6" t="n">
        <f aca="false">ROUNDUP(SQRT((H278+L278+M278*M278*M278+N278*N278+O278*O278+P278*P278+R278*R278+S278*S278+10*U278)*W278),0)</f>
        <v>11</v>
      </c>
      <c r="H278" s="8" t="s">
        <v>32</v>
      </c>
      <c r="I278" s="8" t="s">
        <v>28</v>
      </c>
      <c r="J278" s="8" t="s">
        <v>27</v>
      </c>
      <c r="K278" s="8" t="s">
        <v>40</v>
      </c>
      <c r="L278" s="8" t="s">
        <v>31</v>
      </c>
      <c r="M278" s="8" t="s">
        <v>27</v>
      </c>
      <c r="N278" s="8" t="s">
        <v>34</v>
      </c>
      <c r="O278" s="9" t="s">
        <v>28</v>
      </c>
      <c r="P278" s="8" t="s">
        <v>27</v>
      </c>
      <c r="Q278" s="8" t="s">
        <v>31</v>
      </c>
      <c r="R278" s="8" t="s">
        <v>30</v>
      </c>
      <c r="S278" s="8" t="s">
        <v>34</v>
      </c>
      <c r="T278" s="8" t="s">
        <v>27</v>
      </c>
      <c r="U278" s="8" t="n">
        <v>0</v>
      </c>
      <c r="V278" s="8" t="s">
        <v>40</v>
      </c>
      <c r="W278" s="6" t="n">
        <v>1.1</v>
      </c>
    </row>
    <row r="279" customFormat="false" ht="12.75" hidden="false" customHeight="false" outlineLevel="0" collapsed="false">
      <c r="A279" s="5" t="n">
        <v>289</v>
      </c>
      <c r="B279" s="6" t="s">
        <v>208</v>
      </c>
      <c r="C279" s="6" t="s">
        <v>357</v>
      </c>
      <c r="D279" s="6" t="s">
        <v>332</v>
      </c>
      <c r="E279" s="8" t="s">
        <v>356</v>
      </c>
      <c r="F279" s="6" t="n">
        <v>40</v>
      </c>
      <c r="G279" s="6" t="n">
        <f aca="false">ROUNDUP(SQRT((H279+L279+M279*M279*M279+N279*N279+O279*O279+P279*P279+R279*R279+S279*S279+10*U279)*W279),0)</f>
        <v>5</v>
      </c>
      <c r="H279" s="8" t="s">
        <v>28</v>
      </c>
      <c r="I279" s="8" t="s">
        <v>28</v>
      </c>
      <c r="J279" s="8" t="s">
        <v>27</v>
      </c>
      <c r="K279" s="8" t="s">
        <v>34</v>
      </c>
      <c r="L279" s="8" t="s">
        <v>27</v>
      </c>
      <c r="M279" s="8" t="s">
        <v>27</v>
      </c>
      <c r="N279" s="8" t="s">
        <v>28</v>
      </c>
      <c r="O279" s="8" t="s">
        <v>31</v>
      </c>
      <c r="P279" s="8" t="s">
        <v>27</v>
      </c>
      <c r="Q279" s="8" t="s">
        <v>31</v>
      </c>
      <c r="R279" s="8" t="s">
        <v>32</v>
      </c>
      <c r="S279" s="8" t="s">
        <v>32</v>
      </c>
      <c r="T279" s="8" t="s">
        <v>27</v>
      </c>
      <c r="U279" s="8" t="n">
        <v>0</v>
      </c>
      <c r="V279" s="8" t="s">
        <v>34</v>
      </c>
      <c r="W279" s="6" t="n">
        <v>0.7</v>
      </c>
    </row>
    <row r="280" customFormat="false" ht="12.75" hidden="false" customHeight="false" outlineLevel="0" collapsed="false">
      <c r="A280" s="5" t="n">
        <v>290</v>
      </c>
      <c r="B280" s="6" t="s">
        <v>208</v>
      </c>
      <c r="C280" s="6" t="s">
        <v>333</v>
      </c>
      <c r="D280" s="6" t="s">
        <v>332</v>
      </c>
      <c r="E280" s="8" t="s">
        <v>356</v>
      </c>
      <c r="F280" s="6" t="n">
        <v>40</v>
      </c>
      <c r="G280" s="6" t="n">
        <f aca="false">ROUNDUP(SQRT((H280+L280+M280*M280*M280+N280*N280+O280*O280+P280*P280+R280*R280+S280*S280+10*U280)*W280),0)</f>
        <v>6</v>
      </c>
      <c r="H280" s="8" t="s">
        <v>32</v>
      </c>
      <c r="I280" s="8" t="s">
        <v>28</v>
      </c>
      <c r="J280" s="8" t="s">
        <v>27</v>
      </c>
      <c r="K280" s="8" t="s">
        <v>34</v>
      </c>
      <c r="L280" s="8" t="s">
        <v>27</v>
      </c>
      <c r="M280" s="8" t="s">
        <v>27</v>
      </c>
      <c r="N280" s="8" t="s">
        <v>28</v>
      </c>
      <c r="O280" s="8" t="s">
        <v>31</v>
      </c>
      <c r="P280" s="8" t="s">
        <v>27</v>
      </c>
      <c r="Q280" s="8" t="s">
        <v>31</v>
      </c>
      <c r="R280" s="8" t="s">
        <v>39</v>
      </c>
      <c r="S280" s="8" t="s">
        <v>39</v>
      </c>
      <c r="T280" s="8" t="s">
        <v>27</v>
      </c>
      <c r="U280" s="8" t="n">
        <v>0</v>
      </c>
      <c r="V280" s="8" t="s">
        <v>40</v>
      </c>
      <c r="W280" s="6" t="n">
        <v>0.8</v>
      </c>
    </row>
    <row r="281" customFormat="false" ht="12.75" hidden="false" customHeight="false" outlineLevel="0" collapsed="false">
      <c r="A281" s="5" t="n">
        <v>307</v>
      </c>
      <c r="B281" s="6" t="s">
        <v>96</v>
      </c>
      <c r="C281" s="6" t="s">
        <v>336</v>
      </c>
      <c r="D281" s="6" t="s">
        <v>332</v>
      </c>
      <c r="E281" s="8" t="s">
        <v>285</v>
      </c>
      <c r="F281" s="8" t="s">
        <v>26</v>
      </c>
      <c r="G281" s="6" t="n">
        <f aca="false">ROUNDUP(SQRT((H281+L281+M281*M281*M281+N281*N281+O281*O281+P281*P281+R281*R281+S281*S281+10*U281)*W281),0)</f>
        <v>11</v>
      </c>
      <c r="H281" s="8" t="s">
        <v>30</v>
      </c>
      <c r="I281" s="8" t="s">
        <v>32</v>
      </c>
      <c r="J281" s="8" t="s">
        <v>27</v>
      </c>
      <c r="K281" s="8" t="s">
        <v>34</v>
      </c>
      <c r="L281" s="8" t="s">
        <v>31</v>
      </c>
      <c r="M281" s="8" t="s">
        <v>27</v>
      </c>
      <c r="N281" s="8" t="s">
        <v>39</v>
      </c>
      <c r="O281" s="8" t="s">
        <v>31</v>
      </c>
      <c r="P281" s="8" t="s">
        <v>27</v>
      </c>
      <c r="Q281" s="8" t="s">
        <v>31</v>
      </c>
      <c r="R281" s="8" t="s">
        <v>30</v>
      </c>
      <c r="S281" s="8" t="s">
        <v>34</v>
      </c>
      <c r="T281" s="8" t="s">
        <v>27</v>
      </c>
      <c r="U281" s="8" t="n">
        <v>0</v>
      </c>
      <c r="V281" s="8" t="s">
        <v>34</v>
      </c>
      <c r="W281" s="6" t="n">
        <v>1.2</v>
      </c>
    </row>
    <row r="282" customFormat="false" ht="12.75" hidden="false" customHeight="false" outlineLevel="0" collapsed="false">
      <c r="A282" s="5" t="n">
        <v>308</v>
      </c>
      <c r="B282" s="6" t="s">
        <v>96</v>
      </c>
      <c r="C282" s="8" t="s">
        <v>333</v>
      </c>
      <c r="D282" s="8" t="s">
        <v>332</v>
      </c>
      <c r="E282" s="8" t="s">
        <v>25</v>
      </c>
      <c r="F282" s="8" t="s">
        <v>26</v>
      </c>
      <c r="G282" s="6" t="n">
        <f aca="false">ROUNDUP(SQRT((H282+L282+M282*M282*M282+N282*N282+O282*O282+P282*P282+R282*R282+S282*S282+10*U282)*W282),0)</f>
        <v>10</v>
      </c>
      <c r="H282" s="8" t="s">
        <v>32</v>
      </c>
      <c r="I282" s="8" t="s">
        <v>28</v>
      </c>
      <c r="J282" s="8" t="s">
        <v>27</v>
      </c>
      <c r="K282" s="8" t="s">
        <v>34</v>
      </c>
      <c r="L282" s="8" t="s">
        <v>31</v>
      </c>
      <c r="M282" s="8" t="s">
        <v>27</v>
      </c>
      <c r="N282" s="8" t="s">
        <v>30</v>
      </c>
      <c r="O282" s="8" t="s">
        <v>31</v>
      </c>
      <c r="P282" s="8" t="s">
        <v>27</v>
      </c>
      <c r="Q282" s="8" t="s">
        <v>31</v>
      </c>
      <c r="R282" s="8" t="s">
        <v>34</v>
      </c>
      <c r="S282" s="8" t="s">
        <v>33</v>
      </c>
      <c r="T282" s="8" t="s">
        <v>27</v>
      </c>
      <c r="U282" s="8" t="n">
        <v>0</v>
      </c>
      <c r="V282" s="8" t="s">
        <v>40</v>
      </c>
      <c r="W282" s="6" t="n">
        <v>0.8</v>
      </c>
    </row>
    <row r="283" customFormat="false" ht="12.75" hidden="false" customHeight="false" outlineLevel="0" collapsed="false">
      <c r="A283" s="5" t="n">
        <v>336</v>
      </c>
      <c r="B283" s="6" t="s">
        <v>98</v>
      </c>
      <c r="C283" s="7" t="s">
        <v>361</v>
      </c>
      <c r="D283" s="6" t="s">
        <v>332</v>
      </c>
      <c r="E283" s="8" t="s">
        <v>359</v>
      </c>
      <c r="F283" s="8" t="s">
        <v>26</v>
      </c>
      <c r="G283" s="6" t="n">
        <f aca="false">ROUNDUP(SQRT((H283+L283+M283*M283*M283+N283*N283+O283*O283+P283*P283+R283*R283+S283*S283+10*U283)*W283),0)</f>
        <v>11</v>
      </c>
      <c r="H283" s="8" t="s">
        <v>32</v>
      </c>
      <c r="I283" s="8" t="s">
        <v>28</v>
      </c>
      <c r="J283" s="8" t="s">
        <v>27</v>
      </c>
      <c r="K283" s="8" t="s">
        <v>34</v>
      </c>
      <c r="L283" s="8" t="s">
        <v>31</v>
      </c>
      <c r="M283" s="8" t="s">
        <v>27</v>
      </c>
      <c r="N283" s="8" t="s">
        <v>34</v>
      </c>
      <c r="O283" s="8" t="s">
        <v>28</v>
      </c>
      <c r="P283" s="8" t="s">
        <v>27</v>
      </c>
      <c r="Q283" s="9" t="s">
        <v>31</v>
      </c>
      <c r="R283" s="8" t="s">
        <v>34</v>
      </c>
      <c r="S283" s="8" t="s">
        <v>33</v>
      </c>
      <c r="T283" s="8" t="s">
        <v>27</v>
      </c>
      <c r="U283" s="8" t="n">
        <v>0</v>
      </c>
      <c r="V283" s="8" t="s">
        <v>40</v>
      </c>
      <c r="W283" s="6" t="n">
        <v>0.9</v>
      </c>
    </row>
    <row r="284" customFormat="false" ht="12.75" hidden="false" customHeight="false" outlineLevel="0" collapsed="false">
      <c r="A284" s="13" t="n">
        <v>714</v>
      </c>
      <c r="B284" s="12" t="s">
        <v>98</v>
      </c>
      <c r="C284" s="12" t="s">
        <v>362</v>
      </c>
      <c r="D284" s="12" t="s">
        <v>332</v>
      </c>
      <c r="E284" s="11" t="s">
        <v>359</v>
      </c>
      <c r="F284" s="11" t="s">
        <v>26</v>
      </c>
      <c r="G284" s="12" t="n">
        <f aca="false">ROUNDUP(SQRT((H284+L284+M284*M284*M284+N284*N284+O284*O284+P284*P284+R284*R284+S284*S284+10*U284)*W284),0)</f>
        <v>11</v>
      </c>
      <c r="H284" s="11" t="s">
        <v>32</v>
      </c>
      <c r="I284" s="11" t="s">
        <v>28</v>
      </c>
      <c r="J284" s="11" t="s">
        <v>27</v>
      </c>
      <c r="K284" s="11" t="s">
        <v>34</v>
      </c>
      <c r="L284" s="11" t="s">
        <v>31</v>
      </c>
      <c r="M284" s="11" t="s">
        <v>27</v>
      </c>
      <c r="N284" s="11" t="s">
        <v>34</v>
      </c>
      <c r="O284" s="11" t="s">
        <v>28</v>
      </c>
      <c r="P284" s="11" t="s">
        <v>27</v>
      </c>
      <c r="Q284" s="11" t="s">
        <v>31</v>
      </c>
      <c r="R284" s="11" t="s">
        <v>34</v>
      </c>
      <c r="S284" s="11" t="s">
        <v>33</v>
      </c>
      <c r="T284" s="11" t="s">
        <v>27</v>
      </c>
      <c r="U284" s="11" t="n">
        <v>0</v>
      </c>
      <c r="V284" s="11" t="s">
        <v>40</v>
      </c>
      <c r="W284" s="12" t="n">
        <v>0.8</v>
      </c>
    </row>
    <row r="285" customFormat="false" ht="12.75" hidden="false" customHeight="false" outlineLevel="0" collapsed="false">
      <c r="A285" s="5" t="n">
        <v>340</v>
      </c>
      <c r="B285" s="6" t="s">
        <v>98</v>
      </c>
      <c r="C285" s="7" t="s">
        <v>363</v>
      </c>
      <c r="D285" s="6" t="s">
        <v>332</v>
      </c>
      <c r="E285" s="8" t="s">
        <v>25</v>
      </c>
      <c r="F285" s="8" t="s">
        <v>26</v>
      </c>
      <c r="G285" s="6" t="n">
        <f aca="false">ROUNDUP(SQRT((H285+L285+M285*M285*M285+N285*N285+O285*O285+P285*P285+R285*R285+S285*S285+10*U285)*W285),0)</f>
        <v>14</v>
      </c>
      <c r="H285" s="8" t="s">
        <v>32</v>
      </c>
      <c r="I285" s="8" t="s">
        <v>28</v>
      </c>
      <c r="J285" s="8" t="s">
        <v>27</v>
      </c>
      <c r="K285" s="8" t="s">
        <v>34</v>
      </c>
      <c r="L285" s="9" t="s">
        <v>31</v>
      </c>
      <c r="M285" s="8" t="s">
        <v>27</v>
      </c>
      <c r="N285" s="8" t="s">
        <v>34</v>
      </c>
      <c r="O285" s="9" t="s">
        <v>28</v>
      </c>
      <c r="P285" s="8" t="s">
        <v>28</v>
      </c>
      <c r="Q285" s="9" t="s">
        <v>31</v>
      </c>
      <c r="R285" s="8" t="s">
        <v>33</v>
      </c>
      <c r="S285" s="8" t="s">
        <v>40</v>
      </c>
      <c r="T285" s="8" t="s">
        <v>27</v>
      </c>
      <c r="U285" s="8" t="n">
        <v>0</v>
      </c>
      <c r="V285" s="8" t="s">
        <v>40</v>
      </c>
      <c r="W285" s="6" t="n">
        <v>1.1</v>
      </c>
    </row>
    <row r="286" customFormat="false" ht="12.75" hidden="false" customHeight="false" outlineLevel="0" collapsed="false">
      <c r="A286" s="5" t="n">
        <v>337</v>
      </c>
      <c r="B286" s="6" t="s">
        <v>98</v>
      </c>
      <c r="C286" s="7" t="s">
        <v>364</v>
      </c>
      <c r="D286" s="6" t="s">
        <v>332</v>
      </c>
      <c r="E286" s="8" t="s">
        <v>359</v>
      </c>
      <c r="F286" s="8" t="s">
        <v>26</v>
      </c>
      <c r="G286" s="6" t="n">
        <f aca="false">ROUNDUP(SQRT((H286+L286+M286*M286*M286+N286*N286+O286*O286+P286*P286+R286*R286+S286*S286+10*U286)*W286),0)</f>
        <v>11</v>
      </c>
      <c r="H286" s="8" t="s">
        <v>32</v>
      </c>
      <c r="I286" s="8" t="s">
        <v>28</v>
      </c>
      <c r="J286" s="8" t="s">
        <v>27</v>
      </c>
      <c r="K286" s="8" t="s">
        <v>34</v>
      </c>
      <c r="L286" s="8" t="s">
        <v>31</v>
      </c>
      <c r="M286" s="8" t="s">
        <v>27</v>
      </c>
      <c r="N286" s="8" t="s">
        <v>34</v>
      </c>
      <c r="O286" s="8" t="s">
        <v>28</v>
      </c>
      <c r="P286" s="8" t="s">
        <v>27</v>
      </c>
      <c r="Q286" s="9" t="s">
        <v>31</v>
      </c>
      <c r="R286" s="8" t="s">
        <v>34</v>
      </c>
      <c r="S286" s="8" t="s">
        <v>33</v>
      </c>
      <c r="T286" s="8" t="s">
        <v>27</v>
      </c>
      <c r="U286" s="8" t="n">
        <v>0</v>
      </c>
      <c r="V286" s="8" t="s">
        <v>40</v>
      </c>
      <c r="W286" s="6" t="n">
        <v>0.9</v>
      </c>
    </row>
    <row r="287" customFormat="false" ht="12.75" hidden="false" customHeight="false" outlineLevel="0" collapsed="false">
      <c r="A287" s="5" t="n">
        <v>339</v>
      </c>
      <c r="B287" s="6" t="s">
        <v>98</v>
      </c>
      <c r="C287" s="8" t="s">
        <v>365</v>
      </c>
      <c r="D287" s="8" t="s">
        <v>332</v>
      </c>
      <c r="E287" s="8" t="s">
        <v>295</v>
      </c>
      <c r="F287" s="8" t="s">
        <v>26</v>
      </c>
      <c r="G287" s="6" t="n">
        <f aca="false">ROUNDUP(SQRT((H287+L287+M287*M287*M287+N287*N287+O287*O287+P287*P287+R287*R287+S287*S287+10*U287)*W287),0)</f>
        <v>19</v>
      </c>
      <c r="H287" s="8" t="s">
        <v>32</v>
      </c>
      <c r="I287" s="8" t="s">
        <v>32</v>
      </c>
      <c r="J287" s="8" t="s">
        <v>27</v>
      </c>
      <c r="K287" s="8" t="s">
        <v>30</v>
      </c>
      <c r="L287" s="8" t="s">
        <v>28</v>
      </c>
      <c r="M287" s="8" t="s">
        <v>27</v>
      </c>
      <c r="N287" s="8" t="s">
        <v>40</v>
      </c>
      <c r="O287" s="8" t="s">
        <v>30</v>
      </c>
      <c r="P287" s="8" t="s">
        <v>31</v>
      </c>
      <c r="Q287" s="8" t="s">
        <v>31</v>
      </c>
      <c r="R287" s="8" t="s">
        <v>35</v>
      </c>
      <c r="S287" s="8" t="s">
        <v>38</v>
      </c>
      <c r="T287" s="8" t="s">
        <v>27</v>
      </c>
      <c r="U287" s="8" t="n">
        <v>0</v>
      </c>
      <c r="V287" s="8" t="s">
        <v>40</v>
      </c>
      <c r="W287" s="6" t="n">
        <v>1.2</v>
      </c>
    </row>
    <row r="288" customFormat="false" ht="12.75" hidden="false" customHeight="false" outlineLevel="0" collapsed="false">
      <c r="A288" s="13" t="n">
        <v>713</v>
      </c>
      <c r="B288" s="12" t="s">
        <v>98</v>
      </c>
      <c r="C288" s="12" t="s">
        <v>366</v>
      </c>
      <c r="D288" s="12" t="s">
        <v>332</v>
      </c>
      <c r="E288" s="11" t="s">
        <v>359</v>
      </c>
      <c r="F288" s="11" t="s">
        <v>26</v>
      </c>
      <c r="G288" s="12" t="n">
        <f aca="false">ROUNDUP(SQRT((H288+L288+M288*M288*M288+N288*N288+O288*O288+P288*P288+R288*R288+S288*S288+10*U288)*W288),0)</f>
        <v>11</v>
      </c>
      <c r="H288" s="11" t="s">
        <v>32</v>
      </c>
      <c r="I288" s="11" t="s">
        <v>28</v>
      </c>
      <c r="J288" s="11" t="s">
        <v>27</v>
      </c>
      <c r="K288" s="11" t="s">
        <v>34</v>
      </c>
      <c r="L288" s="11" t="s">
        <v>31</v>
      </c>
      <c r="M288" s="11" t="s">
        <v>27</v>
      </c>
      <c r="N288" s="11" t="s">
        <v>34</v>
      </c>
      <c r="O288" s="11" t="s">
        <v>28</v>
      </c>
      <c r="P288" s="11" t="s">
        <v>27</v>
      </c>
      <c r="Q288" s="11" t="s">
        <v>31</v>
      </c>
      <c r="R288" s="11" t="s">
        <v>34</v>
      </c>
      <c r="S288" s="11" t="s">
        <v>33</v>
      </c>
      <c r="T288" s="11" t="s">
        <v>27</v>
      </c>
      <c r="U288" s="11" t="n">
        <v>0</v>
      </c>
      <c r="V288" s="11" t="s">
        <v>40</v>
      </c>
      <c r="W288" s="12" t="n">
        <v>0.8</v>
      </c>
    </row>
    <row r="289" customFormat="false" ht="12.75" hidden="false" customHeight="false" outlineLevel="0" collapsed="false">
      <c r="A289" s="5" t="n">
        <v>338</v>
      </c>
      <c r="B289" s="6" t="s">
        <v>98</v>
      </c>
      <c r="C289" s="7" t="s">
        <v>331</v>
      </c>
      <c r="D289" s="6" t="s">
        <v>332</v>
      </c>
      <c r="E289" s="8" t="s">
        <v>359</v>
      </c>
      <c r="F289" s="8" t="s">
        <v>26</v>
      </c>
      <c r="G289" s="6" t="n">
        <f aca="false">ROUNDUP(SQRT((H289+L289+M289*M289*M289+N289*N289+O289*O289+P289*P289+R289*R289+S289*S289+10*U289)*W289),0)</f>
        <v>20</v>
      </c>
      <c r="H289" s="8" t="s">
        <v>32</v>
      </c>
      <c r="I289" s="8" t="s">
        <v>28</v>
      </c>
      <c r="J289" s="8" t="s">
        <v>27</v>
      </c>
      <c r="K289" s="8" t="s">
        <v>34</v>
      </c>
      <c r="L289" s="9" t="s">
        <v>31</v>
      </c>
      <c r="M289" s="8" t="s">
        <v>27</v>
      </c>
      <c r="N289" s="8" t="s">
        <v>40</v>
      </c>
      <c r="O289" s="8" t="s">
        <v>34</v>
      </c>
      <c r="P289" s="8" t="s">
        <v>28</v>
      </c>
      <c r="Q289" s="9" t="s">
        <v>31</v>
      </c>
      <c r="R289" s="8" t="s">
        <v>35</v>
      </c>
      <c r="S289" s="8" t="s">
        <v>38</v>
      </c>
      <c r="T289" s="8" t="s">
        <v>27</v>
      </c>
      <c r="U289" s="8" t="n">
        <v>0</v>
      </c>
      <c r="V289" s="8" t="s">
        <v>40</v>
      </c>
      <c r="W289" s="6" t="n">
        <v>1.3</v>
      </c>
    </row>
    <row r="290" customFormat="false" ht="12.75" hidden="false" customHeight="false" outlineLevel="0" collapsed="false">
      <c r="A290" s="5" t="n">
        <v>341</v>
      </c>
      <c r="B290" s="6" t="s">
        <v>98</v>
      </c>
      <c r="C290" s="7" t="s">
        <v>367</v>
      </c>
      <c r="D290" s="6" t="s">
        <v>332</v>
      </c>
      <c r="E290" s="8" t="s">
        <v>359</v>
      </c>
      <c r="F290" s="8" t="s">
        <v>26</v>
      </c>
      <c r="G290" s="6" t="n">
        <f aca="false">ROUNDUP(SQRT((H290+L290+M290*M290*M290+N290*N290+O290*O290+P290*P290+R290*R290+S290*S290+10*U290)*W290),0)</f>
        <v>16</v>
      </c>
      <c r="H290" s="8" t="s">
        <v>32</v>
      </c>
      <c r="I290" s="8" t="s">
        <v>32</v>
      </c>
      <c r="J290" s="8" t="s">
        <v>27</v>
      </c>
      <c r="K290" s="8" t="s">
        <v>34</v>
      </c>
      <c r="L290" s="8" t="s">
        <v>32</v>
      </c>
      <c r="M290" s="8" t="s">
        <v>27</v>
      </c>
      <c r="N290" s="8" t="s">
        <v>40</v>
      </c>
      <c r="O290" s="8" t="s">
        <v>28</v>
      </c>
      <c r="P290" s="8" t="s">
        <v>27</v>
      </c>
      <c r="Q290" s="9" t="s">
        <v>31</v>
      </c>
      <c r="R290" s="8" t="s">
        <v>40</v>
      </c>
      <c r="S290" s="8" t="s">
        <v>33</v>
      </c>
      <c r="T290" s="8" t="s">
        <v>27</v>
      </c>
      <c r="U290" s="8" t="n">
        <v>0</v>
      </c>
      <c r="V290" s="8" t="s">
        <v>38</v>
      </c>
      <c r="W290" s="6" t="n">
        <v>1.3</v>
      </c>
    </row>
    <row r="291" customFormat="false" ht="12.75" hidden="false" customHeight="false" outlineLevel="0" collapsed="false">
      <c r="A291" s="5" t="n">
        <v>342</v>
      </c>
      <c r="B291" s="6" t="s">
        <v>98</v>
      </c>
      <c r="C291" s="7" t="s">
        <v>368</v>
      </c>
      <c r="D291" s="6" t="s">
        <v>332</v>
      </c>
      <c r="E291" s="8" t="s">
        <v>359</v>
      </c>
      <c r="F291" s="8" t="s">
        <v>26</v>
      </c>
      <c r="G291" s="6" t="n">
        <f aca="false">ROUNDUP(SQRT((H291+L291+M291*M291*M291+N291*N291+O291*O291+P291*P291+R291*R291+S291*S291+10*U291)*W291),0)</f>
        <v>8</v>
      </c>
      <c r="H291" s="8" t="s">
        <v>28</v>
      </c>
      <c r="I291" s="8" t="s">
        <v>28</v>
      </c>
      <c r="J291" s="8" t="s">
        <v>27</v>
      </c>
      <c r="K291" s="8" t="s">
        <v>34</v>
      </c>
      <c r="L291" s="8" t="s">
        <v>27</v>
      </c>
      <c r="M291" s="8" t="s">
        <v>27</v>
      </c>
      <c r="N291" s="8" t="s">
        <v>39</v>
      </c>
      <c r="O291" s="8" t="s">
        <v>28</v>
      </c>
      <c r="P291" s="8" t="s">
        <v>27</v>
      </c>
      <c r="Q291" s="9" t="s">
        <v>31</v>
      </c>
      <c r="R291" s="8" t="s">
        <v>39</v>
      </c>
      <c r="S291" s="8" t="s">
        <v>34</v>
      </c>
      <c r="T291" s="8" t="s">
        <v>27</v>
      </c>
      <c r="U291" s="8" t="n">
        <v>0</v>
      </c>
      <c r="V291" s="8" t="s">
        <v>34</v>
      </c>
      <c r="W291" s="6" t="n">
        <v>0.7</v>
      </c>
    </row>
    <row r="292" customFormat="false" ht="12.75" hidden="false" customHeight="false" outlineLevel="0" collapsed="false">
      <c r="A292" s="5" t="n">
        <v>343</v>
      </c>
      <c r="B292" s="6" t="s">
        <v>98</v>
      </c>
      <c r="C292" s="7" t="s">
        <v>369</v>
      </c>
      <c r="D292" s="6" t="s">
        <v>332</v>
      </c>
      <c r="E292" s="8" t="s">
        <v>359</v>
      </c>
      <c r="F292" s="8" t="s">
        <v>26</v>
      </c>
      <c r="G292" s="6" t="n">
        <f aca="false">ROUNDUP(SQRT((H292+L292+M292*M292*M292+N292*N292+O292*O292+P292*P292+R292*R292+S292*S292+10*U292)*W292),0)</f>
        <v>11</v>
      </c>
      <c r="H292" s="8" t="s">
        <v>32</v>
      </c>
      <c r="I292" s="8" t="s">
        <v>28</v>
      </c>
      <c r="J292" s="8" t="s">
        <v>27</v>
      </c>
      <c r="K292" s="8" t="s">
        <v>34</v>
      </c>
      <c r="L292" s="8" t="s">
        <v>31</v>
      </c>
      <c r="M292" s="8" t="s">
        <v>27</v>
      </c>
      <c r="N292" s="8" t="s">
        <v>34</v>
      </c>
      <c r="O292" s="8" t="s">
        <v>28</v>
      </c>
      <c r="P292" s="8" t="s">
        <v>27</v>
      </c>
      <c r="Q292" s="9" t="s">
        <v>31</v>
      </c>
      <c r="R292" s="8" t="s">
        <v>34</v>
      </c>
      <c r="S292" s="8" t="s">
        <v>33</v>
      </c>
      <c r="T292" s="8" t="s">
        <v>27</v>
      </c>
      <c r="U292" s="8" t="n">
        <v>0</v>
      </c>
      <c r="V292" s="8" t="s">
        <v>40</v>
      </c>
      <c r="W292" s="6" t="n">
        <v>0.9</v>
      </c>
    </row>
    <row r="293" customFormat="false" ht="12.75" hidden="false" customHeight="false" outlineLevel="0" collapsed="false">
      <c r="A293" s="5" t="n">
        <v>344</v>
      </c>
      <c r="B293" s="6" t="s">
        <v>98</v>
      </c>
      <c r="C293" s="7" t="s">
        <v>370</v>
      </c>
      <c r="D293" s="6" t="s">
        <v>332</v>
      </c>
      <c r="E293" s="8" t="s">
        <v>359</v>
      </c>
      <c r="F293" s="8" t="s">
        <v>26</v>
      </c>
      <c r="G293" s="6" t="n">
        <f aca="false">ROUNDUP(SQRT((H293+L293+M293*M293*M293+N293*N293+O293*O293+P293*P293+R293*R293+S293*S293+10*U293)*W293),0)</f>
        <v>11</v>
      </c>
      <c r="H293" s="8" t="s">
        <v>32</v>
      </c>
      <c r="I293" s="8" t="s">
        <v>28</v>
      </c>
      <c r="J293" s="8" t="s">
        <v>27</v>
      </c>
      <c r="K293" s="8" t="s">
        <v>34</v>
      </c>
      <c r="L293" s="8" t="s">
        <v>31</v>
      </c>
      <c r="M293" s="8" t="s">
        <v>27</v>
      </c>
      <c r="N293" s="8" t="s">
        <v>34</v>
      </c>
      <c r="O293" s="8" t="s">
        <v>28</v>
      </c>
      <c r="P293" s="8" t="s">
        <v>27</v>
      </c>
      <c r="Q293" s="9" t="s">
        <v>31</v>
      </c>
      <c r="R293" s="8" t="s">
        <v>34</v>
      </c>
      <c r="S293" s="8" t="s">
        <v>33</v>
      </c>
      <c r="T293" s="8" t="s">
        <v>27</v>
      </c>
      <c r="U293" s="8" t="n">
        <v>0</v>
      </c>
      <c r="V293" s="8" t="s">
        <v>40</v>
      </c>
      <c r="W293" s="6" t="n">
        <v>0.9</v>
      </c>
    </row>
    <row r="294" customFormat="false" ht="12.75" hidden="false" customHeight="false" outlineLevel="0" collapsed="false">
      <c r="A294" s="5" t="n">
        <v>345</v>
      </c>
      <c r="B294" s="6" t="s">
        <v>98</v>
      </c>
      <c r="C294" s="7" t="s">
        <v>354</v>
      </c>
      <c r="D294" s="6" t="s">
        <v>332</v>
      </c>
      <c r="E294" s="8" t="s">
        <v>359</v>
      </c>
      <c r="F294" s="8" t="s">
        <v>26</v>
      </c>
      <c r="G294" s="6" t="n">
        <f aca="false">ROUNDUP(SQRT((H294+L294+M294*M294*M294+N294*N294+O294*O294+P294*P294+R294*R294+S294*S294+10*U294)*W294),0)</f>
        <v>17</v>
      </c>
      <c r="H294" s="8" t="s">
        <v>32</v>
      </c>
      <c r="I294" s="8" t="s">
        <v>28</v>
      </c>
      <c r="J294" s="8" t="s">
        <v>27</v>
      </c>
      <c r="K294" s="8" t="s">
        <v>33</v>
      </c>
      <c r="L294" s="9" t="s">
        <v>28</v>
      </c>
      <c r="M294" s="8" t="s">
        <v>27</v>
      </c>
      <c r="N294" s="8" t="s">
        <v>40</v>
      </c>
      <c r="O294" s="8" t="s">
        <v>34</v>
      </c>
      <c r="P294" s="8" t="s">
        <v>31</v>
      </c>
      <c r="Q294" s="9" t="s">
        <v>31</v>
      </c>
      <c r="R294" s="8" t="s">
        <v>35</v>
      </c>
      <c r="S294" s="8" t="s">
        <v>40</v>
      </c>
      <c r="T294" s="8" t="s">
        <v>27</v>
      </c>
      <c r="U294" s="8" t="n">
        <v>0</v>
      </c>
      <c r="V294" s="8" t="s">
        <v>40</v>
      </c>
      <c r="W294" s="6" t="n">
        <v>1.1</v>
      </c>
    </row>
    <row r="295" customFormat="false" ht="12.75" hidden="false" customHeight="false" outlineLevel="0" collapsed="false">
      <c r="A295" s="5" t="n">
        <v>346</v>
      </c>
      <c r="B295" s="6" t="s">
        <v>98</v>
      </c>
      <c r="C295" s="7" t="s">
        <v>333</v>
      </c>
      <c r="D295" s="6" t="s">
        <v>332</v>
      </c>
      <c r="E295" s="8" t="s">
        <v>25</v>
      </c>
      <c r="F295" s="8" t="s">
        <v>26</v>
      </c>
      <c r="G295" s="6" t="n">
        <f aca="false">ROUNDUP(SQRT((H295+L295+M295*M295*M295+N295*N295+O295*O295+P295*P295+R295*R295+S295*S295+10*U295)*W295),0)</f>
        <v>11</v>
      </c>
      <c r="H295" s="8" t="s">
        <v>32</v>
      </c>
      <c r="I295" s="8" t="s">
        <v>28</v>
      </c>
      <c r="J295" s="8" t="s">
        <v>27</v>
      </c>
      <c r="K295" s="8" t="s">
        <v>34</v>
      </c>
      <c r="L295" s="8" t="s">
        <v>31</v>
      </c>
      <c r="M295" s="8" t="s">
        <v>27</v>
      </c>
      <c r="N295" s="8" t="s">
        <v>34</v>
      </c>
      <c r="O295" s="8" t="s">
        <v>28</v>
      </c>
      <c r="P295" s="8" t="s">
        <v>27</v>
      </c>
      <c r="Q295" s="9" t="s">
        <v>31</v>
      </c>
      <c r="R295" s="8" t="s">
        <v>34</v>
      </c>
      <c r="S295" s="8" t="s">
        <v>33</v>
      </c>
      <c r="T295" s="8" t="s">
        <v>27</v>
      </c>
      <c r="U295" s="8" t="n">
        <v>0</v>
      </c>
      <c r="V295" s="8" t="s">
        <v>40</v>
      </c>
      <c r="W295" s="6" t="n">
        <v>0.8</v>
      </c>
    </row>
    <row r="296" customFormat="false" ht="12.75" hidden="false" customHeight="false" outlineLevel="0" collapsed="false">
      <c r="A296" s="5" t="n">
        <v>347</v>
      </c>
      <c r="B296" s="6" t="s">
        <v>98</v>
      </c>
      <c r="C296" s="7" t="s">
        <v>371</v>
      </c>
      <c r="D296" s="6" t="s">
        <v>332</v>
      </c>
      <c r="E296" s="8" t="s">
        <v>359</v>
      </c>
      <c r="F296" s="8" t="s">
        <v>26</v>
      </c>
      <c r="G296" s="6" t="n">
        <f aca="false">ROUNDUP(SQRT((H296+L296+M296*M296*M296+N296*N296+O296*O296+P296*P296+R296*R296+S296*S296+10*U296)*W296),0)</f>
        <v>14</v>
      </c>
      <c r="H296" s="8" t="s">
        <v>32</v>
      </c>
      <c r="I296" s="8" t="s">
        <v>28</v>
      </c>
      <c r="J296" s="8" t="s">
        <v>27</v>
      </c>
      <c r="K296" s="8" t="s">
        <v>34</v>
      </c>
      <c r="L296" s="8" t="s">
        <v>31</v>
      </c>
      <c r="M296" s="8" t="s">
        <v>27</v>
      </c>
      <c r="N296" s="8" t="s">
        <v>34</v>
      </c>
      <c r="O296" s="8" t="s">
        <v>28</v>
      </c>
      <c r="P296" s="8" t="s">
        <v>31</v>
      </c>
      <c r="Q296" s="9" t="s">
        <v>31</v>
      </c>
      <c r="R296" s="8" t="s">
        <v>33</v>
      </c>
      <c r="S296" s="8" t="s">
        <v>40</v>
      </c>
      <c r="T296" s="8" t="s">
        <v>27</v>
      </c>
      <c r="U296" s="8" t="n">
        <v>0</v>
      </c>
      <c r="V296" s="8" t="s">
        <v>40</v>
      </c>
      <c r="W296" s="6" t="n">
        <v>1.1</v>
      </c>
    </row>
    <row r="297" customFormat="false" ht="12.75" hidden="false" customHeight="false" outlineLevel="0" collapsed="false">
      <c r="A297" s="13" t="n">
        <v>712</v>
      </c>
      <c r="B297" s="12" t="s">
        <v>98</v>
      </c>
      <c r="C297" s="12" t="s">
        <v>372</v>
      </c>
      <c r="D297" s="12" t="s">
        <v>332</v>
      </c>
      <c r="E297" s="11" t="s">
        <v>359</v>
      </c>
      <c r="F297" s="11" t="s">
        <v>26</v>
      </c>
      <c r="G297" s="12" t="n">
        <f aca="false">ROUNDUP(SQRT((H297+L297+M297*M297*M297+N297*N297+O297*O297+P297*P297+R297*R297+S297*S297+10*U297)*W297),0)</f>
        <v>11</v>
      </c>
      <c r="H297" s="11" t="s">
        <v>32</v>
      </c>
      <c r="I297" s="11" t="s">
        <v>28</v>
      </c>
      <c r="J297" s="11" t="s">
        <v>27</v>
      </c>
      <c r="K297" s="11" t="s">
        <v>34</v>
      </c>
      <c r="L297" s="11" t="s">
        <v>31</v>
      </c>
      <c r="M297" s="11" t="s">
        <v>27</v>
      </c>
      <c r="N297" s="11" t="s">
        <v>34</v>
      </c>
      <c r="O297" s="11" t="s">
        <v>28</v>
      </c>
      <c r="P297" s="11" t="s">
        <v>27</v>
      </c>
      <c r="Q297" s="11" t="s">
        <v>31</v>
      </c>
      <c r="R297" s="11" t="s">
        <v>34</v>
      </c>
      <c r="S297" s="11" t="s">
        <v>33</v>
      </c>
      <c r="T297" s="11" t="s">
        <v>27</v>
      </c>
      <c r="U297" s="11" t="n">
        <v>0</v>
      </c>
      <c r="V297" s="11" t="s">
        <v>40</v>
      </c>
      <c r="W297" s="12" t="n">
        <v>0.9</v>
      </c>
    </row>
    <row r="298" customFormat="false" ht="12.75" hidden="false" customHeight="false" outlineLevel="0" collapsed="false">
      <c r="A298" s="5" t="n">
        <v>422</v>
      </c>
      <c r="B298" s="8" t="s">
        <v>103</v>
      </c>
      <c r="C298" s="7" t="s">
        <v>363</v>
      </c>
      <c r="D298" s="6" t="s">
        <v>332</v>
      </c>
      <c r="E298" s="8" t="s">
        <v>25</v>
      </c>
      <c r="F298" s="8" t="s">
        <v>26</v>
      </c>
      <c r="G298" s="6" t="n">
        <f aca="false">ROUNDUP(SQRT((H298+L298+M298*M298*M298+N298*N298+O298*O298+P298*P298+R298*R298+S298*S298+10*U298)*W298),0)</f>
        <v>14</v>
      </c>
      <c r="H298" s="6" t="n">
        <v>3</v>
      </c>
      <c r="I298" s="8" t="s">
        <v>28</v>
      </c>
      <c r="J298" s="6" t="n">
        <v>0</v>
      </c>
      <c r="K298" s="6" t="n">
        <v>6</v>
      </c>
      <c r="L298" s="6" t="n">
        <v>1</v>
      </c>
      <c r="M298" s="6" t="n">
        <v>0</v>
      </c>
      <c r="N298" s="6" t="n">
        <v>6</v>
      </c>
      <c r="O298" s="7" t="n">
        <v>2</v>
      </c>
      <c r="P298" s="7" t="n">
        <v>1</v>
      </c>
      <c r="Q298" s="6" t="n">
        <v>1</v>
      </c>
      <c r="R298" s="6" t="n">
        <v>6</v>
      </c>
      <c r="S298" s="6" t="n">
        <v>9</v>
      </c>
      <c r="T298" s="6" t="n">
        <v>0</v>
      </c>
      <c r="U298" s="6" t="n">
        <v>0</v>
      </c>
      <c r="V298" s="8" t="s">
        <v>40</v>
      </c>
      <c r="W298" s="6" t="n">
        <v>1.1</v>
      </c>
    </row>
    <row r="299" customFormat="false" ht="12.75" hidden="false" customHeight="false" outlineLevel="0" collapsed="false">
      <c r="A299" s="5" t="n">
        <v>421</v>
      </c>
      <c r="B299" s="8" t="s">
        <v>103</v>
      </c>
      <c r="C299" s="7" t="s">
        <v>331</v>
      </c>
      <c r="D299" s="6" t="s">
        <v>332</v>
      </c>
      <c r="E299" s="8" t="s">
        <v>320</v>
      </c>
      <c r="F299" s="8" t="s">
        <v>26</v>
      </c>
      <c r="G299" s="6" t="n">
        <f aca="false">ROUNDUP(SQRT((H299+L299+M299*M299*M299+N299*N299+O299*O299+P299*P299+R299*R299+S299*S299+10*U299)*W299),0)</f>
        <v>19</v>
      </c>
      <c r="H299" s="6" t="n">
        <v>3</v>
      </c>
      <c r="I299" s="8" t="s">
        <v>28</v>
      </c>
      <c r="J299" s="6" t="n">
        <v>0</v>
      </c>
      <c r="K299" s="6" t="n">
        <v>6</v>
      </c>
      <c r="L299" s="6" t="n">
        <v>1</v>
      </c>
      <c r="M299" s="6" t="n">
        <v>0</v>
      </c>
      <c r="N299" s="6" t="n">
        <v>7</v>
      </c>
      <c r="O299" s="6" t="n">
        <v>6</v>
      </c>
      <c r="P299" s="7" t="n">
        <v>1</v>
      </c>
      <c r="Q299" s="6" t="n">
        <v>1</v>
      </c>
      <c r="R299" s="6" t="n">
        <v>8</v>
      </c>
      <c r="S299" s="6" t="n">
        <v>9</v>
      </c>
      <c r="T299" s="6" t="n">
        <v>0</v>
      </c>
      <c r="U299" s="6" t="n">
        <v>0</v>
      </c>
      <c r="V299" s="8" t="s">
        <v>40</v>
      </c>
      <c r="W299" s="6" t="n">
        <v>1.4</v>
      </c>
    </row>
    <row r="300" customFormat="false" ht="12.75" hidden="false" customHeight="false" outlineLevel="0" collapsed="false">
      <c r="A300" s="5" t="n">
        <v>423</v>
      </c>
      <c r="B300" s="8" t="s">
        <v>103</v>
      </c>
      <c r="C300" s="6" t="s">
        <v>373</v>
      </c>
      <c r="D300" s="6" t="s">
        <v>332</v>
      </c>
      <c r="E300" s="8" t="s">
        <v>320</v>
      </c>
      <c r="F300" s="8" t="s">
        <v>26</v>
      </c>
      <c r="G300" s="6" t="n">
        <f aca="false">ROUNDUP(SQRT((H300+L300+M300*M300*M300+N300*N300+O300*O300+P300*P300+R300*R300+S300*S300+10*U300)*W300),0)</f>
        <v>15</v>
      </c>
      <c r="H300" s="6" t="n">
        <v>3</v>
      </c>
      <c r="I300" s="8" t="s">
        <v>28</v>
      </c>
      <c r="J300" s="6" t="n">
        <v>0</v>
      </c>
      <c r="K300" s="6" t="n">
        <v>6</v>
      </c>
      <c r="L300" s="6" t="n">
        <v>1</v>
      </c>
      <c r="M300" s="6" t="n">
        <v>0</v>
      </c>
      <c r="N300" s="6" t="n">
        <v>6</v>
      </c>
      <c r="O300" s="6" t="n">
        <v>4</v>
      </c>
      <c r="P300" s="6" t="n">
        <v>0</v>
      </c>
      <c r="Q300" s="6" t="n">
        <v>1</v>
      </c>
      <c r="R300" s="6" t="n">
        <v>7</v>
      </c>
      <c r="S300" s="6" t="n">
        <v>9</v>
      </c>
      <c r="T300" s="6" t="n">
        <v>0</v>
      </c>
      <c r="U300" s="6" t="n">
        <v>0</v>
      </c>
      <c r="V300" s="8" t="s">
        <v>40</v>
      </c>
      <c r="W300" s="6" t="n">
        <v>1.1</v>
      </c>
    </row>
    <row r="301" customFormat="false" ht="12.75" hidden="false" customHeight="false" outlineLevel="0" collapsed="false">
      <c r="A301" s="5" t="n">
        <v>567</v>
      </c>
      <c r="B301" s="8" t="s">
        <v>103</v>
      </c>
      <c r="C301" s="6" t="s">
        <v>374</v>
      </c>
      <c r="D301" s="6" t="s">
        <v>332</v>
      </c>
      <c r="E301" s="8" t="s">
        <v>263</v>
      </c>
      <c r="F301" s="8" t="s">
        <v>26</v>
      </c>
      <c r="G301" s="6" t="n">
        <f aca="false">ROUNDUP(SQRT((H301+L301+M301*M301*M301+N301*N301+O301*O301+P301*P301+R301*R301+S301*S301+10*U301)*W301),0)</f>
        <v>14</v>
      </c>
      <c r="H301" s="6" t="n">
        <v>3</v>
      </c>
      <c r="I301" s="8" t="s">
        <v>28</v>
      </c>
      <c r="J301" s="6" t="n">
        <v>0</v>
      </c>
      <c r="K301" s="6" t="n">
        <v>6</v>
      </c>
      <c r="L301" s="6" t="n">
        <v>1</v>
      </c>
      <c r="M301" s="6" t="n">
        <v>0</v>
      </c>
      <c r="N301" s="6" t="n">
        <v>6</v>
      </c>
      <c r="O301" s="6" t="n">
        <v>4</v>
      </c>
      <c r="P301" s="6" t="n">
        <v>0</v>
      </c>
      <c r="Q301" s="6" t="n">
        <v>1</v>
      </c>
      <c r="R301" s="6" t="n">
        <v>6</v>
      </c>
      <c r="S301" s="6" t="n">
        <v>9</v>
      </c>
      <c r="T301" s="6" t="n">
        <v>0</v>
      </c>
      <c r="U301" s="6" t="n">
        <v>0</v>
      </c>
      <c r="V301" s="8" t="s">
        <v>40</v>
      </c>
      <c r="W301" s="6" t="n">
        <v>1</v>
      </c>
    </row>
    <row r="302" customFormat="false" ht="12.75" hidden="false" customHeight="false" outlineLevel="0" collapsed="false">
      <c r="A302" s="5" t="n">
        <v>424</v>
      </c>
      <c r="B302" s="8" t="s">
        <v>103</v>
      </c>
      <c r="C302" s="6" t="s">
        <v>375</v>
      </c>
      <c r="D302" s="6" t="s">
        <v>332</v>
      </c>
      <c r="E302" s="8" t="s">
        <v>25</v>
      </c>
      <c r="F302" s="8" t="s">
        <v>26</v>
      </c>
      <c r="G302" s="6" t="n">
        <f aca="false">ROUNDUP(SQRT((H302+L302+M302*M302*M302+N302*N302+O302*O302+P302*P302+R302*R302+S302*S302+10*U302)*W302),0)</f>
        <v>9</v>
      </c>
      <c r="H302" s="6" t="n">
        <v>2</v>
      </c>
      <c r="I302" s="8" t="s">
        <v>28</v>
      </c>
      <c r="J302" s="6" t="n">
        <v>0</v>
      </c>
      <c r="K302" s="6" t="n">
        <v>6</v>
      </c>
      <c r="L302" s="6" t="n">
        <v>0</v>
      </c>
      <c r="M302" s="6" t="n">
        <v>0</v>
      </c>
      <c r="N302" s="6" t="n">
        <v>4</v>
      </c>
      <c r="O302" s="6" t="n">
        <v>2</v>
      </c>
      <c r="P302" s="6" t="n">
        <v>0</v>
      </c>
      <c r="Q302" s="6" t="n">
        <v>1</v>
      </c>
      <c r="R302" s="6" t="n">
        <v>5</v>
      </c>
      <c r="S302" s="6" t="n">
        <v>7</v>
      </c>
      <c r="T302" s="6" t="n">
        <v>0</v>
      </c>
      <c r="U302" s="6" t="n">
        <v>0</v>
      </c>
      <c r="V302" s="8" t="s">
        <v>34</v>
      </c>
      <c r="W302" s="6" t="n">
        <v>0.7</v>
      </c>
    </row>
    <row r="303" customFormat="false" ht="12.75" hidden="false" customHeight="false" outlineLevel="0" collapsed="false">
      <c r="A303" s="5" t="n">
        <v>425</v>
      </c>
      <c r="B303" s="8" t="s">
        <v>103</v>
      </c>
      <c r="C303" s="7" t="s">
        <v>354</v>
      </c>
      <c r="D303" s="6" t="s">
        <v>332</v>
      </c>
      <c r="E303" s="8" t="s">
        <v>320</v>
      </c>
      <c r="F303" s="8" t="s">
        <v>26</v>
      </c>
      <c r="G303" s="6" t="n">
        <f aca="false">ROUNDUP(SQRT((H303+L303+M303*M303*M303+N303*N303+O303*O303+P303*P303+R303*R303+S303*S303+10*U303)*W303),0)</f>
        <v>16</v>
      </c>
      <c r="H303" s="6" t="n">
        <v>3</v>
      </c>
      <c r="I303" s="8" t="s">
        <v>28</v>
      </c>
      <c r="J303" s="6" t="n">
        <v>0</v>
      </c>
      <c r="K303" s="6" t="n">
        <v>6</v>
      </c>
      <c r="L303" s="7" t="n">
        <v>2</v>
      </c>
      <c r="M303" s="6" t="n">
        <v>0</v>
      </c>
      <c r="N303" s="6" t="n">
        <v>7</v>
      </c>
      <c r="O303" s="6" t="n">
        <v>3</v>
      </c>
      <c r="P303" s="7" t="n">
        <v>1</v>
      </c>
      <c r="Q303" s="6" t="n">
        <v>1</v>
      </c>
      <c r="R303" s="6" t="n">
        <v>8</v>
      </c>
      <c r="S303" s="6" t="n">
        <v>9</v>
      </c>
      <c r="T303" s="6" t="n">
        <v>0</v>
      </c>
      <c r="U303" s="6" t="n">
        <v>0</v>
      </c>
      <c r="V303" s="8" t="s">
        <v>40</v>
      </c>
      <c r="W303" s="6" t="n">
        <v>1.1</v>
      </c>
    </row>
    <row r="304" customFormat="false" ht="12.75" hidden="false" customHeight="false" outlineLevel="0" collapsed="false">
      <c r="A304" s="5" t="n">
        <v>426</v>
      </c>
      <c r="B304" s="8" t="s">
        <v>103</v>
      </c>
      <c r="C304" s="7" t="s">
        <v>376</v>
      </c>
      <c r="D304" s="6" t="s">
        <v>332</v>
      </c>
      <c r="E304" s="8" t="s">
        <v>320</v>
      </c>
      <c r="F304" s="8" t="s">
        <v>26</v>
      </c>
      <c r="G304" s="6" t="n">
        <f aca="false">ROUNDUP(SQRT((H304+L304+M304*M304*M304+N304*N304+O304*O304+P304*P304+R304*R304+S304*S304+10*U304)*W304),0)</f>
        <v>18</v>
      </c>
      <c r="H304" s="6" t="n">
        <v>3</v>
      </c>
      <c r="I304" s="8" t="s">
        <v>32</v>
      </c>
      <c r="J304" s="6" t="n">
        <v>0</v>
      </c>
      <c r="K304" s="6" t="n">
        <v>6</v>
      </c>
      <c r="L304" s="7" t="n">
        <v>2</v>
      </c>
      <c r="M304" s="6" t="n">
        <v>0</v>
      </c>
      <c r="N304" s="6" t="n">
        <v>8</v>
      </c>
      <c r="O304" s="6" t="n">
        <v>6</v>
      </c>
      <c r="P304" s="7" t="n">
        <v>1</v>
      </c>
      <c r="Q304" s="6" t="n">
        <v>1</v>
      </c>
      <c r="R304" s="6" t="n">
        <v>8</v>
      </c>
      <c r="S304" s="6" t="n">
        <v>9</v>
      </c>
      <c r="T304" s="6" t="n">
        <v>0</v>
      </c>
      <c r="U304" s="6" t="n">
        <v>0</v>
      </c>
      <c r="V304" s="8" t="s">
        <v>40</v>
      </c>
      <c r="W304" s="6" t="n">
        <v>1.2</v>
      </c>
    </row>
    <row r="305" customFormat="false" ht="12.75" hidden="false" customHeight="false" outlineLevel="0" collapsed="false">
      <c r="A305" s="5" t="n">
        <v>427</v>
      </c>
      <c r="B305" s="8" t="s">
        <v>103</v>
      </c>
      <c r="C305" s="6" t="s">
        <v>333</v>
      </c>
      <c r="D305" s="6" t="s">
        <v>332</v>
      </c>
      <c r="E305" s="8" t="s">
        <v>25</v>
      </c>
      <c r="F305" s="8" t="s">
        <v>26</v>
      </c>
      <c r="G305" s="6" t="n">
        <f aca="false">ROUNDUP(SQRT((H305+L305+M305*M305*M305+N305*N305+O305*O305+P305*P305+R305*R305+S305*S305+10*U305)*W305),0)</f>
        <v>12</v>
      </c>
      <c r="H305" s="6" t="n">
        <v>3</v>
      </c>
      <c r="I305" s="8" t="s">
        <v>28</v>
      </c>
      <c r="J305" s="6" t="n">
        <v>0</v>
      </c>
      <c r="K305" s="6" t="n">
        <v>6</v>
      </c>
      <c r="L305" s="6" t="n">
        <v>1</v>
      </c>
      <c r="M305" s="6" t="n">
        <v>0</v>
      </c>
      <c r="N305" s="6" t="n">
        <v>6</v>
      </c>
      <c r="O305" s="6" t="n">
        <v>4</v>
      </c>
      <c r="P305" s="6" t="n">
        <v>0</v>
      </c>
      <c r="Q305" s="6" t="n">
        <v>1</v>
      </c>
      <c r="R305" s="6" t="n">
        <v>6</v>
      </c>
      <c r="S305" s="6" t="n">
        <v>9</v>
      </c>
      <c r="T305" s="6" t="n">
        <v>0</v>
      </c>
      <c r="U305" s="6" t="n">
        <v>0</v>
      </c>
      <c r="V305" s="8" t="s">
        <v>40</v>
      </c>
      <c r="W305" s="6" t="n">
        <v>0.8</v>
      </c>
    </row>
    <row r="306" customFormat="false" ht="12.75" hidden="false" customHeight="false" outlineLevel="0" collapsed="false">
      <c r="A306" s="5" t="n">
        <v>499</v>
      </c>
      <c r="B306" s="6" t="s">
        <v>115</v>
      </c>
      <c r="C306" s="6" t="s">
        <v>363</v>
      </c>
      <c r="D306" s="6" t="s">
        <v>332</v>
      </c>
      <c r="E306" s="8" t="s">
        <v>25</v>
      </c>
      <c r="F306" s="8" t="s">
        <v>26</v>
      </c>
      <c r="G306" s="6" t="n">
        <f aca="false">ROUNDUP(SQRT((H306+L306+M306*M306*M306+N306*N306+O306*O306+P306*P306+R306*R306+S306*S306+10*U306)*W306),0)</f>
        <v>13</v>
      </c>
      <c r="H306" s="6" t="n">
        <v>3</v>
      </c>
      <c r="I306" s="8" t="s">
        <v>28</v>
      </c>
      <c r="J306" s="6" t="n">
        <v>0</v>
      </c>
      <c r="K306" s="6" t="n">
        <v>6</v>
      </c>
      <c r="L306" s="6" t="n">
        <v>1</v>
      </c>
      <c r="M306" s="6" t="n">
        <v>0</v>
      </c>
      <c r="N306" s="6" t="n">
        <v>5</v>
      </c>
      <c r="O306" s="7" t="n">
        <v>2</v>
      </c>
      <c r="P306" s="6" t="n">
        <v>1</v>
      </c>
      <c r="Q306" s="6" t="n">
        <v>1</v>
      </c>
      <c r="R306" s="6" t="n">
        <v>7</v>
      </c>
      <c r="S306" s="6" t="n">
        <v>7</v>
      </c>
      <c r="T306" s="6" t="n">
        <v>0</v>
      </c>
      <c r="U306" s="6" t="n">
        <v>0</v>
      </c>
      <c r="V306" s="8" t="s">
        <v>40</v>
      </c>
      <c r="W306" s="6" t="n">
        <v>1.2</v>
      </c>
    </row>
    <row r="307" customFormat="false" ht="12.75" hidden="false" customHeight="false" outlineLevel="0" collapsed="false">
      <c r="A307" s="5" t="n">
        <v>496</v>
      </c>
      <c r="B307" s="6" t="s">
        <v>115</v>
      </c>
      <c r="C307" s="8" t="s">
        <v>336</v>
      </c>
      <c r="D307" s="8" t="s">
        <v>332</v>
      </c>
      <c r="E307" s="8" t="s">
        <v>25</v>
      </c>
      <c r="F307" s="8" t="s">
        <v>26</v>
      </c>
      <c r="G307" s="6" t="n">
        <f aca="false">ROUNDUP(SQRT((H307+L307+M307*M307*M307+N307*N307+O307*O307+P307*P307+R307*R307+S307*S307+10*U307)*W307),0)</f>
        <v>11</v>
      </c>
      <c r="H307" s="8" t="s">
        <v>30</v>
      </c>
      <c r="I307" s="8" t="s">
        <v>32</v>
      </c>
      <c r="J307" s="8" t="s">
        <v>27</v>
      </c>
      <c r="K307" s="8" t="s">
        <v>34</v>
      </c>
      <c r="L307" s="8" t="s">
        <v>31</v>
      </c>
      <c r="M307" s="8" t="s">
        <v>27</v>
      </c>
      <c r="N307" s="8" t="s">
        <v>30</v>
      </c>
      <c r="O307" s="8" t="s">
        <v>28</v>
      </c>
      <c r="P307" s="8" t="s">
        <v>27</v>
      </c>
      <c r="Q307" s="8" t="s">
        <v>31</v>
      </c>
      <c r="R307" s="8" t="s">
        <v>34</v>
      </c>
      <c r="S307" s="8" t="s">
        <v>34</v>
      </c>
      <c r="T307" s="8" t="s">
        <v>27</v>
      </c>
      <c r="U307" s="8" t="n">
        <v>0</v>
      </c>
      <c r="V307" s="8" t="s">
        <v>34</v>
      </c>
      <c r="W307" s="6" t="n">
        <v>1.1</v>
      </c>
    </row>
    <row r="308" customFormat="false" ht="12.75" hidden="false" customHeight="false" outlineLevel="0" collapsed="false">
      <c r="A308" s="5" t="n">
        <v>498</v>
      </c>
      <c r="B308" s="6" t="s">
        <v>115</v>
      </c>
      <c r="C308" s="8" t="s">
        <v>377</v>
      </c>
      <c r="D308" s="8" t="s">
        <v>332</v>
      </c>
      <c r="E308" s="8" t="s">
        <v>25</v>
      </c>
      <c r="F308" s="8" t="s">
        <v>26</v>
      </c>
      <c r="G308" s="6" t="n">
        <f aca="false">ROUNDUP(SQRT((H308+L308+M308*M308*M308+N308*N308+O308*O308+P308*P308+R308*R308+S308*S308+10*U308)*W308),0)</f>
        <v>8</v>
      </c>
      <c r="H308" s="8" t="s">
        <v>28</v>
      </c>
      <c r="I308" s="8" t="s">
        <v>28</v>
      </c>
      <c r="J308" s="8" t="s">
        <v>27</v>
      </c>
      <c r="K308" s="8" t="s">
        <v>30</v>
      </c>
      <c r="L308" s="8" t="s">
        <v>27</v>
      </c>
      <c r="M308" s="8" t="s">
        <v>27</v>
      </c>
      <c r="N308" s="8" t="s">
        <v>30</v>
      </c>
      <c r="O308" s="8" t="s">
        <v>31</v>
      </c>
      <c r="P308" s="8" t="s">
        <v>27</v>
      </c>
      <c r="Q308" s="8" t="s">
        <v>31</v>
      </c>
      <c r="R308" s="8" t="s">
        <v>34</v>
      </c>
      <c r="S308" s="8" t="s">
        <v>34</v>
      </c>
      <c r="T308" s="8" t="s">
        <v>27</v>
      </c>
      <c r="U308" s="8" t="n">
        <v>0</v>
      </c>
      <c r="V308" s="8" t="s">
        <v>34</v>
      </c>
      <c r="W308" s="6" t="n">
        <v>0.6</v>
      </c>
    </row>
    <row r="309" customFormat="false" ht="12.75" hidden="false" customHeight="false" outlineLevel="0" collapsed="false">
      <c r="A309" s="5" t="n">
        <v>497</v>
      </c>
      <c r="B309" s="6" t="s">
        <v>115</v>
      </c>
      <c r="C309" s="7" t="s">
        <v>331</v>
      </c>
      <c r="D309" s="6" t="s">
        <v>332</v>
      </c>
      <c r="E309" s="8" t="s">
        <v>47</v>
      </c>
      <c r="F309" s="8" t="s">
        <v>26</v>
      </c>
      <c r="G309" s="6" t="n">
        <f aca="false">ROUNDUP(SQRT((H309+L309+M309*M309*M309+N309*N309+O309*O309+P309*P309+R309*R309+S309*S309+10*U309)*W309),0)</f>
        <v>18</v>
      </c>
      <c r="H309" s="6" t="n">
        <v>3</v>
      </c>
      <c r="I309" s="8" t="s">
        <v>28</v>
      </c>
      <c r="J309" s="6" t="n">
        <v>0</v>
      </c>
      <c r="K309" s="6" t="n">
        <v>6</v>
      </c>
      <c r="L309" s="6" t="n">
        <v>1</v>
      </c>
      <c r="M309" s="6" t="n">
        <v>0</v>
      </c>
      <c r="N309" s="6" t="n">
        <v>7</v>
      </c>
      <c r="O309" s="6" t="n">
        <v>6</v>
      </c>
      <c r="P309" s="6" t="n">
        <v>1</v>
      </c>
      <c r="Q309" s="7" t="n">
        <v>1</v>
      </c>
      <c r="R309" s="6" t="n">
        <v>7</v>
      </c>
      <c r="S309" s="6" t="n">
        <v>8</v>
      </c>
      <c r="T309" s="6" t="n">
        <v>0</v>
      </c>
      <c r="U309" s="6" t="n">
        <v>0</v>
      </c>
      <c r="V309" s="8" t="s">
        <v>40</v>
      </c>
      <c r="W309" s="6" t="n">
        <v>1.5</v>
      </c>
    </row>
    <row r="310" customFormat="false" ht="12.75" hidden="false" customHeight="false" outlineLevel="0" collapsed="false">
      <c r="A310" s="5" t="n">
        <v>500</v>
      </c>
      <c r="B310" s="6" t="s">
        <v>115</v>
      </c>
      <c r="C310" s="9" t="s">
        <v>378</v>
      </c>
      <c r="D310" s="8" t="s">
        <v>332</v>
      </c>
      <c r="E310" s="8" t="s">
        <v>131</v>
      </c>
      <c r="F310" s="8" t="s">
        <v>26</v>
      </c>
      <c r="G310" s="6" t="n">
        <f aca="false">ROUNDUP(SQRT((H310+L310+M310*M310*M310+N310*N310+O310*O310+P310*P310+R310*R310+S310*S310+10*U310)*W310),0)</f>
        <v>15</v>
      </c>
      <c r="H310" s="8" t="s">
        <v>30</v>
      </c>
      <c r="I310" s="8" t="s">
        <v>32</v>
      </c>
      <c r="J310" s="8" t="s">
        <v>27</v>
      </c>
      <c r="K310" s="8" t="s">
        <v>34</v>
      </c>
      <c r="L310" s="9" t="s">
        <v>28</v>
      </c>
      <c r="M310" s="8" t="s">
        <v>27</v>
      </c>
      <c r="N310" s="8" t="s">
        <v>33</v>
      </c>
      <c r="O310" s="8" t="s">
        <v>30</v>
      </c>
      <c r="P310" s="8" t="s">
        <v>27</v>
      </c>
      <c r="Q310" s="9" t="s">
        <v>31</v>
      </c>
      <c r="R310" s="8" t="s">
        <v>34</v>
      </c>
      <c r="S310" s="8" t="s">
        <v>33</v>
      </c>
      <c r="T310" s="8" t="s">
        <v>27</v>
      </c>
      <c r="U310" s="8" t="n">
        <v>0</v>
      </c>
      <c r="V310" s="8" t="s">
        <v>40</v>
      </c>
      <c r="W310" s="6" t="n">
        <v>1.2</v>
      </c>
    </row>
    <row r="311" customFormat="false" ht="12.75" hidden="false" customHeight="false" outlineLevel="0" collapsed="false">
      <c r="A311" s="5" t="n">
        <v>501</v>
      </c>
      <c r="B311" s="6" t="s">
        <v>115</v>
      </c>
      <c r="C311" s="9" t="s">
        <v>379</v>
      </c>
      <c r="D311" s="8" t="s">
        <v>332</v>
      </c>
      <c r="E311" s="8" t="s">
        <v>131</v>
      </c>
      <c r="F311" s="8" t="s">
        <v>26</v>
      </c>
      <c r="G311" s="6" t="n">
        <f aca="false">ROUNDUP(SQRT((H311+L311+M311*M311*M311+N311*N311+O311*O311+P311*P311+R311*R311+S311*S311+10*U311)*W311),0)</f>
        <v>15</v>
      </c>
      <c r="H311" s="8" t="s">
        <v>32</v>
      </c>
      <c r="I311" s="8" t="s">
        <v>28</v>
      </c>
      <c r="J311" s="8" t="s">
        <v>27</v>
      </c>
      <c r="K311" s="8" t="s">
        <v>33</v>
      </c>
      <c r="L311" s="9" t="s">
        <v>28</v>
      </c>
      <c r="M311" s="8" t="s">
        <v>27</v>
      </c>
      <c r="N311" s="8" t="s">
        <v>40</v>
      </c>
      <c r="O311" s="8" t="s">
        <v>34</v>
      </c>
      <c r="P311" s="8" t="s">
        <v>27</v>
      </c>
      <c r="Q311" s="9" t="s">
        <v>31</v>
      </c>
      <c r="R311" s="8" t="s">
        <v>33</v>
      </c>
      <c r="S311" s="8" t="s">
        <v>33</v>
      </c>
      <c r="T311" s="8" t="s">
        <v>27</v>
      </c>
      <c r="U311" s="8" t="n">
        <v>0</v>
      </c>
      <c r="V311" s="8" t="s">
        <v>40</v>
      </c>
      <c r="W311" s="6" t="n">
        <v>1</v>
      </c>
    </row>
    <row r="312" customFormat="false" ht="12.75" hidden="false" customHeight="false" outlineLevel="0" collapsed="false">
      <c r="A312" s="5" t="n">
        <v>502</v>
      </c>
      <c r="B312" s="6" t="s">
        <v>115</v>
      </c>
      <c r="C312" s="7" t="s">
        <v>380</v>
      </c>
      <c r="D312" s="6" t="s">
        <v>332</v>
      </c>
      <c r="E312" s="8" t="s">
        <v>47</v>
      </c>
      <c r="F312" s="8" t="s">
        <v>26</v>
      </c>
      <c r="G312" s="6" t="n">
        <f aca="false">ROUNDUP(SQRT((H312+L312+M312*M312*M312+N312*N312+O312*O312+P312*P312+R312*R312+S312*S312+10*U312)*W312),0)</f>
        <v>9</v>
      </c>
      <c r="H312" s="6" t="n">
        <v>3</v>
      </c>
      <c r="I312" s="8" t="s">
        <v>28</v>
      </c>
      <c r="J312" s="6" t="n">
        <v>0</v>
      </c>
      <c r="K312" s="6" t="n">
        <v>5</v>
      </c>
      <c r="L312" s="6" t="n">
        <v>1</v>
      </c>
      <c r="M312" s="6" t="n">
        <v>0</v>
      </c>
      <c r="N312" s="6" t="n">
        <v>4</v>
      </c>
      <c r="O312" s="6" t="n">
        <v>1</v>
      </c>
      <c r="P312" s="6" t="n">
        <v>0</v>
      </c>
      <c r="Q312" s="7" t="n">
        <v>1</v>
      </c>
      <c r="R312" s="6" t="n">
        <v>5</v>
      </c>
      <c r="S312" s="6" t="n">
        <v>5</v>
      </c>
      <c r="T312" s="6" t="n">
        <v>0</v>
      </c>
      <c r="U312" s="6" t="n">
        <v>0</v>
      </c>
      <c r="V312" s="8" t="s">
        <v>40</v>
      </c>
      <c r="W312" s="6" t="n">
        <v>1</v>
      </c>
    </row>
    <row r="313" customFormat="false" ht="12.75" hidden="false" customHeight="false" outlineLevel="0" collapsed="false">
      <c r="A313" s="10" t="n">
        <v>681</v>
      </c>
      <c r="B313" s="7" t="s">
        <v>115</v>
      </c>
      <c r="C313" s="9" t="s">
        <v>381</v>
      </c>
      <c r="D313" s="9" t="s">
        <v>332</v>
      </c>
      <c r="E313" s="9" t="s">
        <v>126</v>
      </c>
      <c r="F313" s="9" t="s">
        <v>26</v>
      </c>
      <c r="G313" s="7" t="n">
        <f aca="false">ROUNDUP(SQRT((H313+L313+M313*M313*M313+N313*N313+O313*O313+P313*P313+R313*R313+S313*S313+10*U313)*W313),0)</f>
        <v>10</v>
      </c>
      <c r="H313" s="9" t="s">
        <v>32</v>
      </c>
      <c r="I313" s="9" t="s">
        <v>28</v>
      </c>
      <c r="J313" s="9" t="s">
        <v>27</v>
      </c>
      <c r="K313" s="9" t="s">
        <v>33</v>
      </c>
      <c r="L313" s="9" t="s">
        <v>31</v>
      </c>
      <c r="M313" s="9" t="s">
        <v>27</v>
      </c>
      <c r="N313" s="9" t="s">
        <v>34</v>
      </c>
      <c r="O313" s="9" t="s">
        <v>31</v>
      </c>
      <c r="P313" s="9" t="s">
        <v>27</v>
      </c>
      <c r="Q313" s="9" t="s">
        <v>31</v>
      </c>
      <c r="R313" s="9" t="s">
        <v>33</v>
      </c>
      <c r="S313" s="9" t="s">
        <v>34</v>
      </c>
      <c r="T313" s="9" t="s">
        <v>27</v>
      </c>
      <c r="U313" s="9" t="n">
        <v>0</v>
      </c>
      <c r="V313" s="9" t="s">
        <v>40</v>
      </c>
      <c r="W313" s="7" t="n">
        <v>0.7</v>
      </c>
    </row>
    <row r="314" customFormat="false" ht="12.75" hidden="false" customHeight="false" outlineLevel="0" collapsed="false">
      <c r="A314" s="5" t="n">
        <v>503</v>
      </c>
      <c r="B314" s="6" t="s">
        <v>115</v>
      </c>
      <c r="C314" s="8" t="s">
        <v>354</v>
      </c>
      <c r="D314" s="8" t="s">
        <v>332</v>
      </c>
      <c r="E314" s="8" t="s">
        <v>47</v>
      </c>
      <c r="F314" s="8" t="s">
        <v>26</v>
      </c>
      <c r="G314" s="6" t="n">
        <f aca="false">ROUNDUP(SQRT((H314+L314+M314*M314*M314+N314*N314+O314*O314+P314*P314+R314*R314+S314*S314+10*U314)*W314),0)</f>
        <v>14</v>
      </c>
      <c r="H314" s="8" t="s">
        <v>32</v>
      </c>
      <c r="I314" s="8" t="s">
        <v>28</v>
      </c>
      <c r="J314" s="8" t="s">
        <v>27</v>
      </c>
      <c r="K314" s="8" t="s">
        <v>33</v>
      </c>
      <c r="L314" s="8" t="s">
        <v>31</v>
      </c>
      <c r="M314" s="8" t="s">
        <v>27</v>
      </c>
      <c r="N314" s="8" t="s">
        <v>33</v>
      </c>
      <c r="O314" s="8" t="s">
        <v>28</v>
      </c>
      <c r="P314" s="8" t="s">
        <v>31</v>
      </c>
      <c r="Q314" s="8" t="s">
        <v>31</v>
      </c>
      <c r="R314" s="8" t="s">
        <v>34</v>
      </c>
      <c r="S314" s="8" t="s">
        <v>40</v>
      </c>
      <c r="T314" s="8" t="s">
        <v>27</v>
      </c>
      <c r="U314" s="8" t="n">
        <v>0</v>
      </c>
      <c r="V314" s="8" t="s">
        <v>40</v>
      </c>
      <c r="W314" s="6" t="n">
        <v>1.2</v>
      </c>
    </row>
    <row r="315" customFormat="false" ht="12.75" hidden="false" customHeight="false" outlineLevel="0" collapsed="false">
      <c r="A315" s="5" t="n">
        <v>504</v>
      </c>
      <c r="B315" s="6" t="s">
        <v>115</v>
      </c>
      <c r="C315" s="8" t="s">
        <v>333</v>
      </c>
      <c r="D315" s="8" t="s">
        <v>332</v>
      </c>
      <c r="E315" s="8" t="s">
        <v>25</v>
      </c>
      <c r="F315" s="8" t="s">
        <v>26</v>
      </c>
      <c r="G315" s="6" t="n">
        <f aca="false">ROUNDUP(SQRT((H315+L315+M315*M315*M315+N315*N315+O315*O315+P315*P315+R315*R315+S315*S315+10*U315)*W315),0)</f>
        <v>10</v>
      </c>
      <c r="H315" s="8" t="s">
        <v>32</v>
      </c>
      <c r="I315" s="8" t="s">
        <v>28</v>
      </c>
      <c r="J315" s="8" t="s">
        <v>27</v>
      </c>
      <c r="K315" s="8" t="s">
        <v>34</v>
      </c>
      <c r="L315" s="8" t="s">
        <v>31</v>
      </c>
      <c r="M315" s="8" t="s">
        <v>27</v>
      </c>
      <c r="N315" s="8" t="s">
        <v>30</v>
      </c>
      <c r="O315" s="8" t="s">
        <v>28</v>
      </c>
      <c r="P315" s="8" t="s">
        <v>27</v>
      </c>
      <c r="Q315" s="8" t="s">
        <v>31</v>
      </c>
      <c r="R315" s="8" t="s">
        <v>33</v>
      </c>
      <c r="S315" s="8" t="s">
        <v>33</v>
      </c>
      <c r="T315" s="8" t="s">
        <v>27</v>
      </c>
      <c r="U315" s="8" t="n">
        <v>0</v>
      </c>
      <c r="V315" s="8" t="s">
        <v>40</v>
      </c>
      <c r="W315" s="6" t="n">
        <v>0.7</v>
      </c>
    </row>
    <row r="316" customFormat="false" ht="12.75" hidden="false" customHeight="false" outlineLevel="0" collapsed="false">
      <c r="A316" s="10" t="n">
        <v>682</v>
      </c>
      <c r="B316" s="7" t="s">
        <v>115</v>
      </c>
      <c r="C316" s="9" t="s">
        <v>382</v>
      </c>
      <c r="D316" s="9" t="s">
        <v>332</v>
      </c>
      <c r="E316" s="9" t="s">
        <v>285</v>
      </c>
      <c r="F316" s="9" t="s">
        <v>26</v>
      </c>
      <c r="G316" s="7" t="n">
        <f aca="false">ROUNDUP(SQRT((H316+L316+M316*M316*M316+N316*N316+O316*O316+P316*P316+R316*R316+S316*S316+10*U316)*W316),0)</f>
        <v>12</v>
      </c>
      <c r="H316" s="9" t="s">
        <v>32</v>
      </c>
      <c r="I316" s="9" t="s">
        <v>28</v>
      </c>
      <c r="J316" s="9" t="s">
        <v>27</v>
      </c>
      <c r="K316" s="9" t="s">
        <v>33</v>
      </c>
      <c r="L316" s="9" t="s">
        <v>31</v>
      </c>
      <c r="M316" s="9" t="s">
        <v>27</v>
      </c>
      <c r="N316" s="9" t="s">
        <v>34</v>
      </c>
      <c r="O316" s="9" t="s">
        <v>28</v>
      </c>
      <c r="P316" s="9" t="s">
        <v>27</v>
      </c>
      <c r="Q316" s="9" t="s">
        <v>31</v>
      </c>
      <c r="R316" s="9" t="s">
        <v>34</v>
      </c>
      <c r="S316" s="9" t="s">
        <v>33</v>
      </c>
      <c r="T316" s="9" t="s">
        <v>27</v>
      </c>
      <c r="U316" s="9" t="n">
        <v>0</v>
      </c>
      <c r="V316" s="9" t="s">
        <v>40</v>
      </c>
      <c r="W316" s="7" t="n">
        <v>1</v>
      </c>
    </row>
    <row r="317" customFormat="false" ht="12.75" hidden="false" customHeight="false" outlineLevel="0" collapsed="false">
      <c r="A317" s="5" t="n">
        <v>576</v>
      </c>
      <c r="B317" s="8" t="s">
        <v>23</v>
      </c>
      <c r="C317" s="8" t="s">
        <v>383</v>
      </c>
      <c r="D317" s="8" t="s">
        <v>384</v>
      </c>
      <c r="E317" s="8" t="s">
        <v>282</v>
      </c>
      <c r="F317" s="8" t="s">
        <v>26</v>
      </c>
      <c r="G317" s="6" t="n">
        <f aca="false">ROUNDUP(SQRT((H317+L317+M317*M317*M317+N317*N317+O317*O317+P317*P317+R317*R317+S317*S317+10*U317)*W317),0)</f>
        <v>13</v>
      </c>
      <c r="H317" s="8" t="s">
        <v>34</v>
      </c>
      <c r="I317" s="8" t="s">
        <v>39</v>
      </c>
      <c r="J317" s="8" t="s">
        <v>191</v>
      </c>
      <c r="K317" s="8" t="s">
        <v>40</v>
      </c>
      <c r="L317" s="8" t="s">
        <v>34</v>
      </c>
      <c r="M317" s="8" t="s">
        <v>27</v>
      </c>
      <c r="N317" s="8" t="s">
        <v>28</v>
      </c>
      <c r="O317" s="8" t="s">
        <v>32</v>
      </c>
      <c r="P317" s="8" t="s">
        <v>28</v>
      </c>
      <c r="Q317" s="8" t="s">
        <v>31</v>
      </c>
      <c r="R317" s="8" t="s">
        <v>33</v>
      </c>
      <c r="S317" s="8" t="s">
        <v>34</v>
      </c>
      <c r="T317" s="8" t="s">
        <v>31</v>
      </c>
      <c r="U317" s="8" t="n">
        <v>1</v>
      </c>
      <c r="V317" s="8" t="s">
        <v>34</v>
      </c>
      <c r="W317" s="6" t="n">
        <v>1.2</v>
      </c>
    </row>
    <row r="318" customFormat="false" ht="12.75" hidden="false" customHeight="false" outlineLevel="0" collapsed="false">
      <c r="A318" s="5" t="n">
        <v>15</v>
      </c>
      <c r="B318" s="8" t="s">
        <v>41</v>
      </c>
      <c r="C318" s="6" t="s">
        <v>385</v>
      </c>
      <c r="D318" s="6" t="s">
        <v>384</v>
      </c>
      <c r="E318" s="8" t="s">
        <v>386</v>
      </c>
      <c r="F318" s="6" t="n">
        <v>46</v>
      </c>
      <c r="G318" s="6" t="n">
        <f aca="false">ROUNDUP(SQRT((H318+L318+M318*M318*M318+N318*N318+O318*O318+P318*P318+R318*R318+S318*S318+10*U318)*W318),0)</f>
        <v>16</v>
      </c>
      <c r="H318" s="8" t="s">
        <v>40</v>
      </c>
      <c r="I318" s="8" t="s">
        <v>39</v>
      </c>
      <c r="J318" s="8" t="s">
        <v>387</v>
      </c>
      <c r="K318" s="8" t="s">
        <v>35</v>
      </c>
      <c r="L318" s="8" t="s">
        <v>33</v>
      </c>
      <c r="M318" s="8" t="s">
        <v>27</v>
      </c>
      <c r="N318" s="8" t="s">
        <v>32</v>
      </c>
      <c r="O318" s="8" t="s">
        <v>35</v>
      </c>
      <c r="P318" s="8" t="s">
        <v>28</v>
      </c>
      <c r="Q318" s="8" t="s">
        <v>31</v>
      </c>
      <c r="R318" s="8" t="s">
        <v>33</v>
      </c>
      <c r="S318" s="8" t="s">
        <v>34</v>
      </c>
      <c r="T318" s="8" t="s">
        <v>31</v>
      </c>
      <c r="U318" s="8" t="n">
        <v>1</v>
      </c>
      <c r="V318" s="8" t="s">
        <v>34</v>
      </c>
      <c r="W318" s="6" t="n">
        <v>1.2</v>
      </c>
    </row>
    <row r="319" customFormat="false" ht="12.75" hidden="false" customHeight="false" outlineLevel="0" collapsed="false">
      <c r="A319" s="5" t="n">
        <v>41</v>
      </c>
      <c r="B319" s="6" t="s">
        <v>45</v>
      </c>
      <c r="C319" s="6" t="s">
        <v>310</v>
      </c>
      <c r="D319" s="6" t="s">
        <v>384</v>
      </c>
      <c r="E319" s="8" t="s">
        <v>201</v>
      </c>
      <c r="F319" s="8" t="s">
        <v>26</v>
      </c>
      <c r="G319" s="6" t="n">
        <f aca="false">ROUNDUP(SQRT((H319+L319+M319*M319*M319+N319*N319+O319*O319+P319*P319+R319*R319+S319*S319+10*U319)*W319),0)</f>
        <v>17</v>
      </c>
      <c r="H319" s="8" t="s">
        <v>40</v>
      </c>
      <c r="I319" s="8" t="s">
        <v>39</v>
      </c>
      <c r="J319" s="8" t="s">
        <v>387</v>
      </c>
      <c r="K319" s="8" t="s">
        <v>35</v>
      </c>
      <c r="L319" s="8" t="s">
        <v>33</v>
      </c>
      <c r="M319" s="8" t="s">
        <v>27</v>
      </c>
      <c r="N319" s="8" t="s">
        <v>32</v>
      </c>
      <c r="O319" s="8" t="s">
        <v>35</v>
      </c>
      <c r="P319" s="8" t="s">
        <v>28</v>
      </c>
      <c r="Q319" s="8" t="s">
        <v>31</v>
      </c>
      <c r="R319" s="8" t="s">
        <v>33</v>
      </c>
      <c r="S319" s="8" t="s">
        <v>34</v>
      </c>
      <c r="T319" s="8" t="s">
        <v>31</v>
      </c>
      <c r="U319" s="8" t="n">
        <v>1</v>
      </c>
      <c r="V319" s="8" t="s">
        <v>34</v>
      </c>
      <c r="W319" s="6" t="n">
        <v>1.3</v>
      </c>
    </row>
    <row r="320" customFormat="false" ht="12.75" hidden="false" customHeight="false" outlineLevel="0" collapsed="false">
      <c r="A320" s="5" t="n">
        <v>42</v>
      </c>
      <c r="B320" s="6" t="s">
        <v>45</v>
      </c>
      <c r="C320" s="6" t="s">
        <v>388</v>
      </c>
      <c r="D320" s="6" t="s">
        <v>384</v>
      </c>
      <c r="E320" s="8" t="s">
        <v>25</v>
      </c>
      <c r="F320" s="6" t="n">
        <v>42</v>
      </c>
      <c r="G320" s="6" t="n">
        <f aca="false">ROUNDUP(SQRT((H320+L320+M320*M320*M320+N320*N320+O320*O320+P320*P320+R320*R320+S320*S320+10*U320)*W320),0)</f>
        <v>11</v>
      </c>
      <c r="H320" s="8" t="s">
        <v>34</v>
      </c>
      <c r="I320" s="8" t="s">
        <v>39</v>
      </c>
      <c r="J320" s="8" t="s">
        <v>389</v>
      </c>
      <c r="K320" s="8" t="s">
        <v>30</v>
      </c>
      <c r="L320" s="8" t="s">
        <v>30</v>
      </c>
      <c r="M320" s="8" t="s">
        <v>27</v>
      </c>
      <c r="N320" s="8" t="s">
        <v>32</v>
      </c>
      <c r="O320" s="8" t="s">
        <v>39</v>
      </c>
      <c r="P320" s="8" t="s">
        <v>28</v>
      </c>
      <c r="Q320" s="8" t="s">
        <v>31</v>
      </c>
      <c r="R320" s="8" t="s">
        <v>30</v>
      </c>
      <c r="S320" s="8" t="s">
        <v>30</v>
      </c>
      <c r="T320" s="8" t="s">
        <v>31</v>
      </c>
      <c r="U320" s="8" t="n">
        <v>1</v>
      </c>
      <c r="V320" s="8" t="s">
        <v>39</v>
      </c>
      <c r="W320" s="6" t="n">
        <v>1.1</v>
      </c>
    </row>
    <row r="321" customFormat="false" ht="12.75" hidden="false" customHeight="false" outlineLevel="0" collapsed="false">
      <c r="A321" s="5" t="n">
        <v>155</v>
      </c>
      <c r="B321" s="8" t="s">
        <v>52</v>
      </c>
      <c r="C321" s="9" t="s">
        <v>390</v>
      </c>
      <c r="D321" s="8" t="s">
        <v>384</v>
      </c>
      <c r="E321" s="9" t="s">
        <v>187</v>
      </c>
      <c r="F321" s="8" t="s">
        <v>26</v>
      </c>
      <c r="G321" s="6" t="n">
        <f aca="false">ROUNDUP(SQRT((H321+L321+M321*M321*M321+N321*N321+O321*O321+P321*P321+R321*R321+S321*S321+10*U321)*W321),0)</f>
        <v>11</v>
      </c>
      <c r="H321" s="8" t="s">
        <v>33</v>
      </c>
      <c r="I321" s="8" t="s">
        <v>39</v>
      </c>
      <c r="J321" s="8" t="s">
        <v>60</v>
      </c>
      <c r="K321" s="8" t="s">
        <v>34</v>
      </c>
      <c r="L321" s="8" t="s">
        <v>28</v>
      </c>
      <c r="M321" s="8" t="s">
        <v>27</v>
      </c>
      <c r="N321" s="8" t="s">
        <v>28</v>
      </c>
      <c r="O321" s="8" t="s">
        <v>31</v>
      </c>
      <c r="P321" s="8" t="s">
        <v>31</v>
      </c>
      <c r="Q321" s="9" t="s">
        <v>31</v>
      </c>
      <c r="R321" s="8" t="s">
        <v>40</v>
      </c>
      <c r="S321" s="8" t="s">
        <v>27</v>
      </c>
      <c r="T321" s="8" t="s">
        <v>31</v>
      </c>
      <c r="U321" s="8" t="n">
        <v>1</v>
      </c>
      <c r="V321" s="8" t="s">
        <v>32</v>
      </c>
      <c r="W321" s="6" t="n">
        <v>1.2</v>
      </c>
    </row>
    <row r="322" customFormat="false" ht="12.75" hidden="false" customHeight="false" outlineLevel="0" collapsed="false">
      <c r="A322" s="5" t="n">
        <v>117</v>
      </c>
      <c r="B322" s="8" t="s">
        <v>52</v>
      </c>
      <c r="C322" s="8" t="s">
        <v>391</v>
      </c>
      <c r="D322" s="8" t="s">
        <v>384</v>
      </c>
      <c r="E322" s="8" t="s">
        <v>282</v>
      </c>
      <c r="F322" s="8" t="s">
        <v>26</v>
      </c>
      <c r="G322" s="6" t="n">
        <f aca="false">ROUNDUP(SQRT((H322+L322+M322*M322*M322+N322*N322+O322*O322+P322*P322+R322*R322+S322*S322+10*U322)*W322),0)</f>
        <v>13</v>
      </c>
      <c r="H322" s="8" t="s">
        <v>34</v>
      </c>
      <c r="I322" s="8" t="s">
        <v>39</v>
      </c>
      <c r="J322" s="8" t="s">
        <v>191</v>
      </c>
      <c r="K322" s="8" t="s">
        <v>40</v>
      </c>
      <c r="L322" s="8" t="s">
        <v>34</v>
      </c>
      <c r="M322" s="8" t="s">
        <v>27</v>
      </c>
      <c r="N322" s="8" t="s">
        <v>28</v>
      </c>
      <c r="O322" s="8" t="s">
        <v>32</v>
      </c>
      <c r="P322" s="8" t="s">
        <v>28</v>
      </c>
      <c r="Q322" s="8" t="s">
        <v>31</v>
      </c>
      <c r="R322" s="8" t="s">
        <v>33</v>
      </c>
      <c r="S322" s="8" t="s">
        <v>34</v>
      </c>
      <c r="T322" s="8" t="s">
        <v>31</v>
      </c>
      <c r="U322" s="8" t="n">
        <v>1</v>
      </c>
      <c r="V322" s="8" t="s">
        <v>34</v>
      </c>
      <c r="W322" s="6" t="n">
        <v>1.2</v>
      </c>
    </row>
    <row r="323" customFormat="false" ht="12.75" hidden="false" customHeight="false" outlineLevel="0" collapsed="false">
      <c r="A323" s="5" t="n">
        <v>118</v>
      </c>
      <c r="B323" s="6" t="s">
        <v>52</v>
      </c>
      <c r="C323" s="6" t="s">
        <v>385</v>
      </c>
      <c r="D323" s="6" t="s">
        <v>384</v>
      </c>
      <c r="E323" s="8" t="s">
        <v>25</v>
      </c>
      <c r="F323" s="8" t="s">
        <v>26</v>
      </c>
      <c r="G323" s="6" t="n">
        <f aca="false">ROUNDUP(SQRT((H323+L323+M323*M323*M323+N323*N323+O323*O323+P323*P323+R323*R323+S323*S323+10*U323)*W323),0)</f>
        <v>14</v>
      </c>
      <c r="H323" s="8" t="s">
        <v>40</v>
      </c>
      <c r="I323" s="8" t="s">
        <v>39</v>
      </c>
      <c r="J323" s="8" t="s">
        <v>191</v>
      </c>
      <c r="K323" s="8" t="s">
        <v>40</v>
      </c>
      <c r="L323" s="8" t="s">
        <v>34</v>
      </c>
      <c r="M323" s="8" t="s">
        <v>27</v>
      </c>
      <c r="N323" s="8" t="s">
        <v>28</v>
      </c>
      <c r="O323" s="8" t="s">
        <v>32</v>
      </c>
      <c r="P323" s="8" t="s">
        <v>28</v>
      </c>
      <c r="Q323" s="8" t="s">
        <v>31</v>
      </c>
      <c r="R323" s="8" t="s">
        <v>40</v>
      </c>
      <c r="S323" s="8" t="s">
        <v>34</v>
      </c>
      <c r="T323" s="8" t="s">
        <v>31</v>
      </c>
      <c r="U323" s="8" t="n">
        <v>1</v>
      </c>
      <c r="V323" s="8" t="s">
        <v>34</v>
      </c>
      <c r="W323" s="6" t="n">
        <v>1.3</v>
      </c>
    </row>
    <row r="324" customFormat="false" ht="12.75" hidden="false" customHeight="false" outlineLevel="0" collapsed="false">
      <c r="A324" s="10" t="n">
        <v>609</v>
      </c>
      <c r="B324" s="9" t="s">
        <v>52</v>
      </c>
      <c r="C324" s="9" t="s">
        <v>392</v>
      </c>
      <c r="D324" s="9" t="s">
        <v>384</v>
      </c>
      <c r="E324" s="9" t="s">
        <v>256</v>
      </c>
      <c r="F324" s="9" t="s">
        <v>26</v>
      </c>
      <c r="G324" s="7" t="n">
        <f aca="false">ROUNDUP(SQRT((H324+L324+M324*M324*M324+N324*N324+O324*O324+P324*P324+R324*R324+S324*S324+10*U324)*W324),0)</f>
        <v>15</v>
      </c>
      <c r="H324" s="9" t="s">
        <v>34</v>
      </c>
      <c r="I324" s="9" t="s">
        <v>39</v>
      </c>
      <c r="J324" s="9" t="s">
        <v>191</v>
      </c>
      <c r="K324" s="9" t="s">
        <v>40</v>
      </c>
      <c r="L324" s="9" t="s">
        <v>34</v>
      </c>
      <c r="M324" s="9" t="s">
        <v>27</v>
      </c>
      <c r="N324" s="9" t="s">
        <v>28</v>
      </c>
      <c r="O324" s="9" t="s">
        <v>32</v>
      </c>
      <c r="P324" s="9" t="s">
        <v>28</v>
      </c>
      <c r="Q324" s="9" t="s">
        <v>31</v>
      </c>
      <c r="R324" s="9" t="s">
        <v>40</v>
      </c>
      <c r="S324" s="9" t="s">
        <v>34</v>
      </c>
      <c r="T324" s="9" t="s">
        <v>27</v>
      </c>
      <c r="U324" s="9" t="n">
        <v>1</v>
      </c>
      <c r="V324" s="9" t="s">
        <v>34</v>
      </c>
      <c r="W324" s="7" t="n">
        <v>1.5</v>
      </c>
    </row>
    <row r="325" customFormat="false" ht="12.75" hidden="false" customHeight="false" outlineLevel="0" collapsed="false">
      <c r="A325" s="5" t="n">
        <v>119</v>
      </c>
      <c r="B325" s="8" t="s">
        <v>52</v>
      </c>
      <c r="C325" s="8" t="s">
        <v>393</v>
      </c>
      <c r="D325" s="8" t="s">
        <v>384</v>
      </c>
      <c r="E325" s="8" t="s">
        <v>295</v>
      </c>
      <c r="F325" s="8" t="s">
        <v>26</v>
      </c>
      <c r="G325" s="6" t="n">
        <f aca="false">ROUNDUP(SQRT((H325+L325+M325*M325*M325+N325*N325+O325*O325+P325*P325+R325*R325+S325*S325+10*U325)*W325),0)</f>
        <v>22</v>
      </c>
      <c r="H325" s="8" t="s">
        <v>40</v>
      </c>
      <c r="I325" s="8" t="s">
        <v>39</v>
      </c>
      <c r="J325" s="8" t="s">
        <v>191</v>
      </c>
      <c r="K325" s="8" t="s">
        <v>32</v>
      </c>
      <c r="L325" s="8" t="s">
        <v>30</v>
      </c>
      <c r="M325" s="8" t="s">
        <v>27</v>
      </c>
      <c r="N325" s="8" t="s">
        <v>63</v>
      </c>
      <c r="O325" s="8" t="s">
        <v>40</v>
      </c>
      <c r="P325" s="8" t="s">
        <v>27</v>
      </c>
      <c r="Q325" s="8" t="s">
        <v>31</v>
      </c>
      <c r="R325" s="8" t="s">
        <v>40</v>
      </c>
      <c r="S325" s="8" t="s">
        <v>34</v>
      </c>
      <c r="T325" s="8" t="s">
        <v>27</v>
      </c>
      <c r="U325" s="8" t="n">
        <v>1</v>
      </c>
      <c r="V325" s="8" t="s">
        <v>34</v>
      </c>
      <c r="W325" s="6" t="n">
        <v>1.5</v>
      </c>
    </row>
    <row r="326" customFormat="false" ht="12.75" hidden="false" customHeight="false" outlineLevel="0" collapsed="false">
      <c r="A326" s="5" t="n">
        <v>120</v>
      </c>
      <c r="B326" s="8" t="s">
        <v>52</v>
      </c>
      <c r="C326" s="9" t="s">
        <v>394</v>
      </c>
      <c r="D326" s="8" t="s">
        <v>384</v>
      </c>
      <c r="E326" s="8" t="s">
        <v>215</v>
      </c>
      <c r="F326" s="8" t="s">
        <v>26</v>
      </c>
      <c r="G326" s="6" t="n">
        <f aca="false">ROUNDUP(SQRT((H326+L326+M326*M326*M326+N326*N326+O326*O326+P326*P326+R326*R326+S326*S326+10*U326)*W326),0)</f>
        <v>16</v>
      </c>
      <c r="H326" s="8" t="s">
        <v>40</v>
      </c>
      <c r="I326" s="8" t="s">
        <v>39</v>
      </c>
      <c r="J326" s="8" t="s">
        <v>395</v>
      </c>
      <c r="K326" s="8" t="s">
        <v>284</v>
      </c>
      <c r="L326" s="8" t="s">
        <v>34</v>
      </c>
      <c r="M326" s="8" t="s">
        <v>27</v>
      </c>
      <c r="N326" s="8" t="s">
        <v>28</v>
      </c>
      <c r="O326" s="9" t="s">
        <v>34</v>
      </c>
      <c r="P326" s="8" t="s">
        <v>28</v>
      </c>
      <c r="Q326" s="8" t="s">
        <v>31</v>
      </c>
      <c r="R326" s="8" t="s">
        <v>35</v>
      </c>
      <c r="S326" s="8" t="s">
        <v>30</v>
      </c>
      <c r="T326" s="8" t="s">
        <v>31</v>
      </c>
      <c r="U326" s="8" t="n">
        <v>1</v>
      </c>
      <c r="V326" s="8" t="s">
        <v>34</v>
      </c>
      <c r="W326" s="6" t="n">
        <v>1.4</v>
      </c>
    </row>
    <row r="327" customFormat="false" ht="12.75" hidden="false" customHeight="false" outlineLevel="0" collapsed="false">
      <c r="A327" s="5" t="n">
        <v>121</v>
      </c>
      <c r="B327" s="8" t="s">
        <v>52</v>
      </c>
      <c r="C327" s="9" t="s">
        <v>396</v>
      </c>
      <c r="D327" s="8" t="s">
        <v>384</v>
      </c>
      <c r="E327" s="8" t="s">
        <v>397</v>
      </c>
      <c r="F327" s="8" t="s">
        <v>26</v>
      </c>
      <c r="G327" s="6" t="n">
        <f aca="false">ROUNDUP(SQRT((H327+L327+M327*M327*M327+N327*N327+O327*O327+P327*P327+R327*R327+S327*S327+10*U327)*W327),0)</f>
        <v>23</v>
      </c>
      <c r="H327" s="8" t="s">
        <v>40</v>
      </c>
      <c r="I327" s="8" t="s">
        <v>39</v>
      </c>
      <c r="J327" s="8" t="s">
        <v>395</v>
      </c>
      <c r="K327" s="8" t="s">
        <v>38</v>
      </c>
      <c r="L327" s="8" t="s">
        <v>35</v>
      </c>
      <c r="M327" s="8" t="s">
        <v>27</v>
      </c>
      <c r="N327" s="8" t="s">
        <v>33</v>
      </c>
      <c r="O327" s="9" t="s">
        <v>29</v>
      </c>
      <c r="P327" s="8" t="s">
        <v>27</v>
      </c>
      <c r="Q327" s="8" t="s">
        <v>31</v>
      </c>
      <c r="R327" s="8" t="s">
        <v>35</v>
      </c>
      <c r="S327" s="8" t="s">
        <v>33</v>
      </c>
      <c r="T327" s="8" t="s">
        <v>28</v>
      </c>
      <c r="U327" s="8" t="n">
        <v>1</v>
      </c>
      <c r="V327" s="8" t="s">
        <v>34</v>
      </c>
      <c r="W327" s="6" t="n">
        <v>1.5</v>
      </c>
    </row>
    <row r="328" customFormat="false" ht="12.75" hidden="false" customHeight="false" outlineLevel="0" collapsed="false">
      <c r="A328" s="5" t="n">
        <v>122</v>
      </c>
      <c r="B328" s="6" t="s">
        <v>52</v>
      </c>
      <c r="C328" s="6" t="s">
        <v>398</v>
      </c>
      <c r="D328" s="6" t="s">
        <v>384</v>
      </c>
      <c r="E328" s="8" t="s">
        <v>78</v>
      </c>
      <c r="F328" s="8" t="s">
        <v>26</v>
      </c>
      <c r="G328" s="6" t="n">
        <f aca="false">ROUNDUP(SQRT((H328+L328+M328*M328*M328+N328*N328+O328*O328+P328*P328+R328*R328+S328*S328+10*U328)*W328),0)</f>
        <v>23</v>
      </c>
      <c r="H328" s="8" t="s">
        <v>40</v>
      </c>
      <c r="I328" s="8" t="s">
        <v>39</v>
      </c>
      <c r="J328" s="8" t="s">
        <v>395</v>
      </c>
      <c r="K328" s="8" t="s">
        <v>38</v>
      </c>
      <c r="L328" s="8" t="s">
        <v>35</v>
      </c>
      <c r="M328" s="8" t="s">
        <v>27</v>
      </c>
      <c r="N328" s="8" t="s">
        <v>63</v>
      </c>
      <c r="O328" s="8" t="s">
        <v>40</v>
      </c>
      <c r="P328" s="8" t="s">
        <v>27</v>
      </c>
      <c r="Q328" s="8" t="s">
        <v>31</v>
      </c>
      <c r="R328" s="8" t="s">
        <v>35</v>
      </c>
      <c r="S328" s="8" t="s">
        <v>33</v>
      </c>
      <c r="T328" s="8" t="s">
        <v>28</v>
      </c>
      <c r="U328" s="8" t="n">
        <v>1</v>
      </c>
      <c r="V328" s="8" t="s">
        <v>34</v>
      </c>
      <c r="W328" s="6" t="n">
        <v>1.5</v>
      </c>
    </row>
    <row r="329" customFormat="false" ht="12.75" hidden="false" customHeight="false" outlineLevel="0" collapsed="false">
      <c r="A329" s="5" t="n">
        <v>123</v>
      </c>
      <c r="B329" s="8" t="s">
        <v>52</v>
      </c>
      <c r="C329" s="8" t="s">
        <v>399</v>
      </c>
      <c r="D329" s="8" t="s">
        <v>384</v>
      </c>
      <c r="E329" s="8" t="s">
        <v>78</v>
      </c>
      <c r="F329" s="8" t="s">
        <v>26</v>
      </c>
      <c r="G329" s="6" t="n">
        <f aca="false">ROUNDUP(SQRT((H329+L329+M329*M329*M329+N329*N329+O329*O329+P329*P329+R329*R329+S329*S329+10*U329)*W329),0)</f>
        <v>27</v>
      </c>
      <c r="H329" s="8" t="s">
        <v>40</v>
      </c>
      <c r="I329" s="8" t="s">
        <v>39</v>
      </c>
      <c r="J329" s="8" t="s">
        <v>395</v>
      </c>
      <c r="K329" s="8" t="s">
        <v>30</v>
      </c>
      <c r="L329" s="8" t="s">
        <v>35</v>
      </c>
      <c r="M329" s="8" t="s">
        <v>28</v>
      </c>
      <c r="N329" s="8" t="s">
        <v>63</v>
      </c>
      <c r="O329" s="8" t="s">
        <v>105</v>
      </c>
      <c r="P329" s="8" t="s">
        <v>27</v>
      </c>
      <c r="Q329" s="8" t="s">
        <v>31</v>
      </c>
      <c r="R329" s="8" t="s">
        <v>35</v>
      </c>
      <c r="S329" s="8" t="s">
        <v>33</v>
      </c>
      <c r="T329" s="8" t="s">
        <v>28</v>
      </c>
      <c r="U329" s="8" t="n">
        <v>1</v>
      </c>
      <c r="V329" s="8" t="s">
        <v>34</v>
      </c>
      <c r="W329" s="6" t="n">
        <v>1.5</v>
      </c>
    </row>
    <row r="330" customFormat="false" ht="12.75" hidden="false" customHeight="false" outlineLevel="0" collapsed="false">
      <c r="A330" s="5" t="n">
        <v>186</v>
      </c>
      <c r="B330" s="6" t="s">
        <v>186</v>
      </c>
      <c r="C330" s="6" t="s">
        <v>400</v>
      </c>
      <c r="D330" s="6" t="s">
        <v>384</v>
      </c>
      <c r="E330" s="8" t="s">
        <v>287</v>
      </c>
      <c r="F330" s="8" t="s">
        <v>26</v>
      </c>
      <c r="G330" s="6" t="n">
        <f aca="false">ROUNDUP(SQRT((H330+L330+M330*M330*M330+N330*N330+O330*O330+P330*P330+R330*R330+S330*S330+10*U330)*W330),0)</f>
        <v>14</v>
      </c>
      <c r="H330" s="8" t="s">
        <v>40</v>
      </c>
      <c r="I330" s="8" t="s">
        <v>39</v>
      </c>
      <c r="J330" s="8" t="s">
        <v>191</v>
      </c>
      <c r="K330" s="8" t="s">
        <v>40</v>
      </c>
      <c r="L330" s="8" t="s">
        <v>34</v>
      </c>
      <c r="M330" s="8" t="s">
        <v>27</v>
      </c>
      <c r="N330" s="8" t="s">
        <v>28</v>
      </c>
      <c r="O330" s="8" t="s">
        <v>28</v>
      </c>
      <c r="P330" s="8" t="s">
        <v>28</v>
      </c>
      <c r="Q330" s="8" t="s">
        <v>31</v>
      </c>
      <c r="R330" s="8" t="s">
        <v>33</v>
      </c>
      <c r="S330" s="8" t="s">
        <v>34</v>
      </c>
      <c r="T330" s="8" t="s">
        <v>31</v>
      </c>
      <c r="U330" s="8" t="n">
        <v>1</v>
      </c>
      <c r="V330" s="8" t="s">
        <v>34</v>
      </c>
      <c r="W330" s="6" t="n">
        <v>1.5</v>
      </c>
    </row>
    <row r="331" customFormat="false" ht="12.75" hidden="false" customHeight="false" outlineLevel="0" collapsed="false">
      <c r="A331" s="10" t="n">
        <v>701</v>
      </c>
      <c r="B331" s="9" t="s">
        <v>88</v>
      </c>
      <c r="C331" s="9" t="s">
        <v>401</v>
      </c>
      <c r="D331" s="9" t="s">
        <v>384</v>
      </c>
      <c r="E331" s="9" t="s">
        <v>386</v>
      </c>
      <c r="F331" s="9" t="s">
        <v>26</v>
      </c>
      <c r="G331" s="7" t="n">
        <f aca="false">ROUNDUP(SQRT((H331+L331+M331*M331*M331+N331*N331+O331*O331+P331*P331+R331*R331+S331*S331+10*U331)*W331),0)</f>
        <v>11</v>
      </c>
      <c r="H331" s="9" t="s">
        <v>40</v>
      </c>
      <c r="I331" s="9" t="s">
        <v>39</v>
      </c>
      <c r="J331" s="9" t="s">
        <v>402</v>
      </c>
      <c r="K331" s="9" t="s">
        <v>33</v>
      </c>
      <c r="L331" s="9" t="s">
        <v>39</v>
      </c>
      <c r="M331" s="9" t="s">
        <v>27</v>
      </c>
      <c r="N331" s="9" t="s">
        <v>32</v>
      </c>
      <c r="O331" s="9" t="s">
        <v>31</v>
      </c>
      <c r="P331" s="9" t="s">
        <v>31</v>
      </c>
      <c r="Q331" s="9" t="s">
        <v>31</v>
      </c>
      <c r="R331" s="9" t="s">
        <v>34</v>
      </c>
      <c r="S331" s="9" t="s">
        <v>34</v>
      </c>
      <c r="T331" s="9" t="s">
        <v>31</v>
      </c>
      <c r="U331" s="9" t="n">
        <v>1</v>
      </c>
      <c r="V331" s="9" t="s">
        <v>34</v>
      </c>
      <c r="W331" s="7" t="n">
        <v>1.1</v>
      </c>
    </row>
    <row r="332" customFormat="false" ht="12.75" hidden="false" customHeight="false" outlineLevel="0" collapsed="false">
      <c r="A332" s="5" t="n">
        <v>215</v>
      </c>
      <c r="B332" s="8" t="s">
        <v>88</v>
      </c>
      <c r="C332" s="9" t="s">
        <v>403</v>
      </c>
      <c r="D332" s="8" t="s">
        <v>384</v>
      </c>
      <c r="E332" s="8" t="s">
        <v>187</v>
      </c>
      <c r="F332" s="8" t="s">
        <v>26</v>
      </c>
      <c r="G332" s="6" t="n">
        <f aca="false">ROUNDUP(SQRT((H332+L332+M332*M332*M332+N332*N332+O332*O332+P332*P332+R332*R332+S332*S332+10*U332)*W332),0)</f>
        <v>13</v>
      </c>
      <c r="H332" s="8" t="s">
        <v>40</v>
      </c>
      <c r="I332" s="8" t="s">
        <v>39</v>
      </c>
      <c r="J332" s="8" t="s">
        <v>404</v>
      </c>
      <c r="K332" s="8" t="s">
        <v>65</v>
      </c>
      <c r="L332" s="8" t="s">
        <v>34</v>
      </c>
      <c r="M332" s="8" t="s">
        <v>27</v>
      </c>
      <c r="N332" s="8" t="s">
        <v>32</v>
      </c>
      <c r="O332" s="9" t="s">
        <v>39</v>
      </c>
      <c r="P332" s="8" t="s">
        <v>31</v>
      </c>
      <c r="Q332" s="8" t="s">
        <v>31</v>
      </c>
      <c r="R332" s="8" t="s">
        <v>33</v>
      </c>
      <c r="S332" s="8" t="s">
        <v>33</v>
      </c>
      <c r="T332" s="8" t="s">
        <v>28</v>
      </c>
      <c r="U332" s="8" t="n">
        <v>1</v>
      </c>
      <c r="V332" s="8" t="s">
        <v>34</v>
      </c>
      <c r="W332" s="6" t="n">
        <v>1.1</v>
      </c>
    </row>
    <row r="333" customFormat="false" ht="12.75" hidden="false" customHeight="false" outlineLevel="0" collapsed="false">
      <c r="A333" s="5" t="n">
        <v>577</v>
      </c>
      <c r="B333" s="8" t="s">
        <v>94</v>
      </c>
      <c r="C333" s="8" t="s">
        <v>391</v>
      </c>
      <c r="D333" s="8" t="s">
        <v>384</v>
      </c>
      <c r="E333" s="8" t="s">
        <v>282</v>
      </c>
      <c r="F333" s="8" t="s">
        <v>26</v>
      </c>
      <c r="G333" s="6" t="n">
        <f aca="false">ROUNDUP(SQRT((H333+L333+M333*M333*M333+N333*N333+O333*O333+P333*P333+R333*R333+S333*S333+10*U333)*W333),0)</f>
        <v>13</v>
      </c>
      <c r="H333" s="8" t="s">
        <v>34</v>
      </c>
      <c r="I333" s="8" t="s">
        <v>39</v>
      </c>
      <c r="J333" s="8" t="s">
        <v>191</v>
      </c>
      <c r="K333" s="8" t="s">
        <v>40</v>
      </c>
      <c r="L333" s="8" t="s">
        <v>34</v>
      </c>
      <c r="M333" s="8" t="s">
        <v>27</v>
      </c>
      <c r="N333" s="8" t="s">
        <v>28</v>
      </c>
      <c r="O333" s="8" t="s">
        <v>32</v>
      </c>
      <c r="P333" s="8" t="s">
        <v>28</v>
      </c>
      <c r="Q333" s="8" t="s">
        <v>31</v>
      </c>
      <c r="R333" s="8" t="s">
        <v>33</v>
      </c>
      <c r="S333" s="8" t="s">
        <v>34</v>
      </c>
      <c r="T333" s="8" t="s">
        <v>31</v>
      </c>
      <c r="U333" s="8" t="n">
        <v>1</v>
      </c>
      <c r="V333" s="8" t="s">
        <v>34</v>
      </c>
      <c r="W333" s="6" t="n">
        <v>1.2</v>
      </c>
    </row>
    <row r="334" customFormat="false" ht="12.75" hidden="false" customHeight="false" outlineLevel="0" collapsed="false">
      <c r="A334" s="5" t="n">
        <v>578</v>
      </c>
      <c r="B334" s="6" t="s">
        <v>204</v>
      </c>
      <c r="C334" s="6" t="s">
        <v>388</v>
      </c>
      <c r="D334" s="6" t="s">
        <v>384</v>
      </c>
      <c r="E334" s="8" t="s">
        <v>25</v>
      </c>
      <c r="F334" s="6" t="n">
        <v>42</v>
      </c>
      <c r="G334" s="6" t="n">
        <f aca="false">ROUNDUP(SQRT((H334+L334+M334*M334*M334+N334*N334+O334*O334+P334*P334+R334*R334+S334*S334+10*U334)*W334),0)</f>
        <v>11</v>
      </c>
      <c r="H334" s="8" t="s">
        <v>34</v>
      </c>
      <c r="I334" s="8" t="s">
        <v>39</v>
      </c>
      <c r="J334" s="8" t="s">
        <v>389</v>
      </c>
      <c r="K334" s="8" t="s">
        <v>30</v>
      </c>
      <c r="L334" s="8" t="s">
        <v>30</v>
      </c>
      <c r="M334" s="8" t="s">
        <v>27</v>
      </c>
      <c r="N334" s="8" t="s">
        <v>32</v>
      </c>
      <c r="O334" s="8" t="s">
        <v>39</v>
      </c>
      <c r="P334" s="8" t="s">
        <v>28</v>
      </c>
      <c r="Q334" s="8" t="s">
        <v>31</v>
      </c>
      <c r="R334" s="8" t="s">
        <v>30</v>
      </c>
      <c r="S334" s="8" t="s">
        <v>30</v>
      </c>
      <c r="T334" s="8" t="s">
        <v>31</v>
      </c>
      <c r="U334" s="8" t="n">
        <v>1</v>
      </c>
      <c r="V334" s="8" t="s">
        <v>39</v>
      </c>
      <c r="W334" s="6" t="n">
        <v>1.1</v>
      </c>
    </row>
    <row r="335" customFormat="false" ht="12.75" hidden="false" customHeight="false" outlineLevel="0" collapsed="false">
      <c r="A335" s="5" t="n">
        <v>272</v>
      </c>
      <c r="B335" s="6" t="s">
        <v>205</v>
      </c>
      <c r="C335" s="8" t="s">
        <v>310</v>
      </c>
      <c r="D335" s="8" t="s">
        <v>384</v>
      </c>
      <c r="E335" s="8" t="s">
        <v>73</v>
      </c>
      <c r="F335" s="8" t="s">
        <v>26</v>
      </c>
      <c r="G335" s="6" t="n">
        <f aca="false">ROUNDUP(SQRT((H335+L335+M335*M335*M335+N335*N335+O335*O335+P335*P335+R335*R335+S335*S335+10*U335)*W335),0)</f>
        <v>16</v>
      </c>
      <c r="H335" s="8" t="s">
        <v>40</v>
      </c>
      <c r="I335" s="8" t="s">
        <v>39</v>
      </c>
      <c r="J335" s="8" t="s">
        <v>387</v>
      </c>
      <c r="K335" s="8" t="s">
        <v>35</v>
      </c>
      <c r="L335" s="8" t="s">
        <v>33</v>
      </c>
      <c r="M335" s="8" t="s">
        <v>27</v>
      </c>
      <c r="N335" s="8" t="s">
        <v>32</v>
      </c>
      <c r="O335" s="8" t="s">
        <v>35</v>
      </c>
      <c r="P335" s="8" t="s">
        <v>28</v>
      </c>
      <c r="Q335" s="8" t="s">
        <v>31</v>
      </c>
      <c r="R335" s="8" t="s">
        <v>33</v>
      </c>
      <c r="S335" s="8" t="s">
        <v>34</v>
      </c>
      <c r="T335" s="8" t="s">
        <v>31</v>
      </c>
      <c r="U335" s="8" t="n">
        <v>1</v>
      </c>
      <c r="V335" s="8" t="s">
        <v>34</v>
      </c>
      <c r="W335" s="6" t="n">
        <v>1.2</v>
      </c>
    </row>
    <row r="336" customFormat="false" ht="12.75" hidden="false" customHeight="false" outlineLevel="0" collapsed="false">
      <c r="A336" s="5" t="n">
        <v>579</v>
      </c>
      <c r="B336" s="6" t="s">
        <v>205</v>
      </c>
      <c r="C336" s="7" t="s">
        <v>405</v>
      </c>
      <c r="D336" s="6" t="s">
        <v>384</v>
      </c>
      <c r="E336" s="8" t="s">
        <v>406</v>
      </c>
      <c r="F336" s="6" t="n">
        <v>42</v>
      </c>
      <c r="G336" s="6" t="n">
        <f aca="false">ROUNDUP(SQRT((H336+L336+M336*M336*M336+N336*N336+O336*O336+P336*P336+R336*R336+S336*S336+10*U336)*W336),0)</f>
        <v>11</v>
      </c>
      <c r="H336" s="8" t="s">
        <v>34</v>
      </c>
      <c r="I336" s="8" t="s">
        <v>39</v>
      </c>
      <c r="J336" s="8" t="s">
        <v>389</v>
      </c>
      <c r="K336" s="8" t="s">
        <v>30</v>
      </c>
      <c r="L336" s="8" t="s">
        <v>30</v>
      </c>
      <c r="M336" s="8" t="s">
        <v>27</v>
      </c>
      <c r="N336" s="9" t="s">
        <v>28</v>
      </c>
      <c r="O336" s="9" t="s">
        <v>30</v>
      </c>
      <c r="P336" s="8" t="s">
        <v>28</v>
      </c>
      <c r="Q336" s="8" t="s">
        <v>31</v>
      </c>
      <c r="R336" s="8" t="s">
        <v>30</v>
      </c>
      <c r="S336" s="8" t="s">
        <v>30</v>
      </c>
      <c r="T336" s="8" t="s">
        <v>31</v>
      </c>
      <c r="U336" s="8" t="n">
        <v>1</v>
      </c>
      <c r="V336" s="8" t="s">
        <v>39</v>
      </c>
      <c r="W336" s="6" t="n">
        <v>1.1</v>
      </c>
    </row>
    <row r="337" customFormat="false" ht="12.75" hidden="false" customHeight="false" outlineLevel="0" collapsed="false">
      <c r="A337" s="5" t="n">
        <v>291</v>
      </c>
      <c r="B337" s="6" t="s">
        <v>208</v>
      </c>
      <c r="C337" s="6" t="s">
        <v>407</v>
      </c>
      <c r="D337" s="6" t="s">
        <v>384</v>
      </c>
      <c r="E337" s="8" t="s">
        <v>282</v>
      </c>
      <c r="F337" s="8" t="s">
        <v>26</v>
      </c>
      <c r="G337" s="6" t="n">
        <f aca="false">ROUNDUP(SQRT((H337+L337+M337*M337*M337+N337*N337+O337*O337+P337*P337+R337*R337+S337*S337+10*U337)*W337),0)</f>
        <v>15</v>
      </c>
      <c r="H337" s="8" t="s">
        <v>33</v>
      </c>
      <c r="I337" s="8" t="s">
        <v>39</v>
      </c>
      <c r="J337" s="8" t="s">
        <v>191</v>
      </c>
      <c r="K337" s="8" t="s">
        <v>33</v>
      </c>
      <c r="L337" s="8" t="s">
        <v>30</v>
      </c>
      <c r="M337" s="8" t="s">
        <v>27</v>
      </c>
      <c r="N337" s="8" t="s">
        <v>31</v>
      </c>
      <c r="O337" s="8" t="s">
        <v>33</v>
      </c>
      <c r="P337" s="8" t="s">
        <v>27</v>
      </c>
      <c r="Q337" s="8" t="s">
        <v>31</v>
      </c>
      <c r="R337" s="8" t="s">
        <v>40</v>
      </c>
      <c r="S337" s="8" t="s">
        <v>33</v>
      </c>
      <c r="T337" s="8" t="s">
        <v>31</v>
      </c>
      <c r="U337" s="8" t="n">
        <v>1</v>
      </c>
      <c r="V337" s="8" t="s">
        <v>34</v>
      </c>
      <c r="W337" s="6" t="n">
        <v>1.2</v>
      </c>
    </row>
    <row r="338" customFormat="false" ht="12.75" hidden="false" customHeight="false" outlineLevel="0" collapsed="false">
      <c r="A338" s="5" t="n">
        <v>580</v>
      </c>
      <c r="B338" s="8" t="s">
        <v>96</v>
      </c>
      <c r="C338" s="8" t="s">
        <v>391</v>
      </c>
      <c r="D338" s="8" t="s">
        <v>384</v>
      </c>
      <c r="E338" s="8" t="s">
        <v>282</v>
      </c>
      <c r="F338" s="8" t="s">
        <v>26</v>
      </c>
      <c r="G338" s="6" t="n">
        <f aca="false">ROUNDUP(SQRT((H338+L338+M338*M338*M338+N338*N338+O338*O338+P338*P338+R338*R338+S338*S338+10*U338)*W338),0)</f>
        <v>13</v>
      </c>
      <c r="H338" s="8" t="s">
        <v>34</v>
      </c>
      <c r="I338" s="8" t="s">
        <v>39</v>
      </c>
      <c r="J338" s="8" t="s">
        <v>191</v>
      </c>
      <c r="K338" s="8" t="s">
        <v>40</v>
      </c>
      <c r="L338" s="8" t="s">
        <v>34</v>
      </c>
      <c r="M338" s="8" t="s">
        <v>27</v>
      </c>
      <c r="N338" s="8" t="s">
        <v>28</v>
      </c>
      <c r="O338" s="8" t="s">
        <v>32</v>
      </c>
      <c r="P338" s="8" t="s">
        <v>28</v>
      </c>
      <c r="Q338" s="8" t="s">
        <v>31</v>
      </c>
      <c r="R338" s="8" t="s">
        <v>33</v>
      </c>
      <c r="S338" s="8" t="s">
        <v>34</v>
      </c>
      <c r="T338" s="8" t="s">
        <v>31</v>
      </c>
      <c r="U338" s="8" t="n">
        <v>1</v>
      </c>
      <c r="V338" s="8" t="s">
        <v>34</v>
      </c>
      <c r="W338" s="6" t="n">
        <v>1.2</v>
      </c>
    </row>
    <row r="339" customFormat="false" ht="12.75" hidden="false" customHeight="false" outlineLevel="0" collapsed="false">
      <c r="A339" s="5" t="n">
        <v>581</v>
      </c>
      <c r="B339" s="6" t="s">
        <v>96</v>
      </c>
      <c r="C339" s="6" t="s">
        <v>385</v>
      </c>
      <c r="D339" s="6" t="s">
        <v>384</v>
      </c>
      <c r="E339" s="8" t="s">
        <v>25</v>
      </c>
      <c r="F339" s="8" t="s">
        <v>26</v>
      </c>
      <c r="G339" s="6" t="n">
        <f aca="false">ROUNDUP(SQRT((H339+L339+M339*M339*M339+N339*N339+O339*O339+P339*P339+R339*R339+S339*S339+10*U339)*W339),0)</f>
        <v>14</v>
      </c>
      <c r="H339" s="8" t="s">
        <v>40</v>
      </c>
      <c r="I339" s="8" t="s">
        <v>39</v>
      </c>
      <c r="J339" s="8" t="s">
        <v>191</v>
      </c>
      <c r="K339" s="8" t="s">
        <v>40</v>
      </c>
      <c r="L339" s="8" t="s">
        <v>34</v>
      </c>
      <c r="M339" s="8" t="s">
        <v>27</v>
      </c>
      <c r="N339" s="8" t="s">
        <v>28</v>
      </c>
      <c r="O339" s="8" t="s">
        <v>32</v>
      </c>
      <c r="P339" s="8" t="s">
        <v>28</v>
      </c>
      <c r="Q339" s="8" t="s">
        <v>31</v>
      </c>
      <c r="R339" s="8" t="s">
        <v>40</v>
      </c>
      <c r="S339" s="8" t="s">
        <v>34</v>
      </c>
      <c r="T339" s="8" t="s">
        <v>31</v>
      </c>
      <c r="U339" s="8" t="n">
        <v>1</v>
      </c>
      <c r="V339" s="8" t="s">
        <v>34</v>
      </c>
      <c r="W339" s="6" t="n">
        <v>1.3</v>
      </c>
    </row>
    <row r="340" customFormat="false" ht="12.75" hidden="false" customHeight="false" outlineLevel="0" collapsed="false">
      <c r="A340" s="5" t="n">
        <v>348</v>
      </c>
      <c r="B340" s="6" t="s">
        <v>98</v>
      </c>
      <c r="C340" s="8" t="s">
        <v>408</v>
      </c>
      <c r="D340" s="8" t="s">
        <v>384</v>
      </c>
      <c r="E340" s="8" t="s">
        <v>184</v>
      </c>
      <c r="F340" s="8" t="s">
        <v>26</v>
      </c>
      <c r="G340" s="6" t="n">
        <f aca="false">ROUNDUP(SQRT((H340+L340+M340*M340*M340+N340*N340+O340*O340+P340*P340+R340*R340+S340*S340+10*U340)*W340),0)</f>
        <v>20</v>
      </c>
      <c r="H340" s="8" t="s">
        <v>33</v>
      </c>
      <c r="I340" s="8" t="s">
        <v>39</v>
      </c>
      <c r="J340" s="8" t="s">
        <v>402</v>
      </c>
      <c r="K340" s="8" t="s">
        <v>40</v>
      </c>
      <c r="L340" s="8" t="s">
        <v>33</v>
      </c>
      <c r="M340" s="8" t="s">
        <v>27</v>
      </c>
      <c r="N340" s="8" t="s">
        <v>28</v>
      </c>
      <c r="O340" s="8" t="s">
        <v>40</v>
      </c>
      <c r="P340" s="8" t="s">
        <v>27</v>
      </c>
      <c r="Q340" s="8" t="s">
        <v>31</v>
      </c>
      <c r="R340" s="8" t="s">
        <v>38</v>
      </c>
      <c r="S340" s="8" t="s">
        <v>33</v>
      </c>
      <c r="T340" s="8" t="s">
        <v>28</v>
      </c>
      <c r="U340" s="8" t="n">
        <v>1</v>
      </c>
      <c r="V340" s="8" t="s">
        <v>34</v>
      </c>
      <c r="W340" s="6" t="n">
        <v>1.5</v>
      </c>
    </row>
    <row r="341" customFormat="false" ht="12.75" hidden="false" customHeight="false" outlineLevel="0" collapsed="false">
      <c r="A341" s="5" t="n">
        <v>349</v>
      </c>
      <c r="B341" s="6" t="s">
        <v>98</v>
      </c>
      <c r="C341" s="8" t="s">
        <v>409</v>
      </c>
      <c r="D341" s="8" t="s">
        <v>384</v>
      </c>
      <c r="E341" s="8" t="s">
        <v>295</v>
      </c>
      <c r="F341" s="8" t="s">
        <v>26</v>
      </c>
      <c r="G341" s="6" t="n">
        <f aca="false">ROUNDUP(SQRT((H341+L341+M341*M341*M341+N341*N341+O341*O341+P341*P341+R341*R341+S341*S341+10*U341)*W341),0)</f>
        <v>23</v>
      </c>
      <c r="H341" s="8" t="s">
        <v>33</v>
      </c>
      <c r="I341" s="8" t="s">
        <v>39</v>
      </c>
      <c r="J341" s="8" t="s">
        <v>402</v>
      </c>
      <c r="K341" s="8" t="s">
        <v>33</v>
      </c>
      <c r="L341" s="8" t="s">
        <v>40</v>
      </c>
      <c r="M341" s="8" t="s">
        <v>27</v>
      </c>
      <c r="N341" s="8" t="s">
        <v>28</v>
      </c>
      <c r="O341" s="8" t="s">
        <v>71</v>
      </c>
      <c r="P341" s="8" t="s">
        <v>27</v>
      </c>
      <c r="Q341" s="8" t="s">
        <v>31</v>
      </c>
      <c r="R341" s="8" t="s">
        <v>38</v>
      </c>
      <c r="S341" s="8" t="s">
        <v>33</v>
      </c>
      <c r="T341" s="8" t="s">
        <v>28</v>
      </c>
      <c r="U341" s="8" t="n">
        <v>1</v>
      </c>
      <c r="V341" s="8" t="s">
        <v>34</v>
      </c>
      <c r="W341" s="6" t="n">
        <v>1.5</v>
      </c>
    </row>
    <row r="342" customFormat="false" ht="12.75" hidden="false" customHeight="false" outlineLevel="0" collapsed="false">
      <c r="A342" s="5" t="n">
        <v>350</v>
      </c>
      <c r="B342" s="6" t="s">
        <v>98</v>
      </c>
      <c r="C342" s="8" t="s">
        <v>410</v>
      </c>
      <c r="D342" s="8" t="s">
        <v>384</v>
      </c>
      <c r="E342" s="8" t="s">
        <v>59</v>
      </c>
      <c r="F342" s="8" t="s">
        <v>26</v>
      </c>
      <c r="G342" s="6" t="n">
        <f aca="false">ROUNDUP(SQRT((H342+L342+M342*M342*M342+N342*N342+O342*O342+P342*P342+R342*R342+S342*S342+10*U342)*W342),0)</f>
        <v>24</v>
      </c>
      <c r="H342" s="8" t="s">
        <v>33</v>
      </c>
      <c r="I342" s="8" t="s">
        <v>39</v>
      </c>
      <c r="J342" s="8" t="s">
        <v>402</v>
      </c>
      <c r="K342" s="8" t="s">
        <v>34</v>
      </c>
      <c r="L342" s="8" t="s">
        <v>35</v>
      </c>
      <c r="M342" s="8" t="s">
        <v>27</v>
      </c>
      <c r="N342" s="8" t="s">
        <v>63</v>
      </c>
      <c r="O342" s="8" t="s">
        <v>29</v>
      </c>
      <c r="P342" s="8" t="s">
        <v>27</v>
      </c>
      <c r="Q342" s="8" t="s">
        <v>31</v>
      </c>
      <c r="R342" s="8" t="s">
        <v>38</v>
      </c>
      <c r="S342" s="8" t="s">
        <v>33</v>
      </c>
      <c r="T342" s="8" t="s">
        <v>28</v>
      </c>
      <c r="U342" s="8" t="n">
        <v>1</v>
      </c>
      <c r="V342" s="8" t="s">
        <v>34</v>
      </c>
      <c r="W342" s="6" t="n">
        <v>1.3</v>
      </c>
    </row>
    <row r="343" customFormat="false" ht="12.75" hidden="false" customHeight="false" outlineLevel="0" collapsed="false">
      <c r="A343" s="5" t="n">
        <v>351</v>
      </c>
      <c r="B343" s="6" t="s">
        <v>98</v>
      </c>
      <c r="C343" s="9" t="s">
        <v>411</v>
      </c>
      <c r="D343" s="8" t="s">
        <v>384</v>
      </c>
      <c r="E343" s="8" t="s">
        <v>280</v>
      </c>
      <c r="F343" s="8" t="s">
        <v>26</v>
      </c>
      <c r="G343" s="6" t="n">
        <f aca="false">ROUNDUP(SQRT((H343+L343+M343*M343*M343+N343*N343+O343*O343+P343*P343+R343*R343+S343*S343+10*U343)*W343),0)</f>
        <v>16</v>
      </c>
      <c r="H343" s="8" t="s">
        <v>40</v>
      </c>
      <c r="I343" s="8" t="s">
        <v>39</v>
      </c>
      <c r="J343" s="8" t="s">
        <v>402</v>
      </c>
      <c r="K343" s="8" t="s">
        <v>40</v>
      </c>
      <c r="L343" s="8" t="s">
        <v>33</v>
      </c>
      <c r="M343" s="8" t="s">
        <v>27</v>
      </c>
      <c r="N343" s="8" t="s">
        <v>30</v>
      </c>
      <c r="O343" s="9" t="s">
        <v>40</v>
      </c>
      <c r="P343" s="8" t="s">
        <v>31</v>
      </c>
      <c r="Q343" s="8" t="s">
        <v>31</v>
      </c>
      <c r="R343" s="8" t="s">
        <v>34</v>
      </c>
      <c r="S343" s="8" t="s">
        <v>33</v>
      </c>
      <c r="T343" s="8" t="s">
        <v>31</v>
      </c>
      <c r="U343" s="8" t="n">
        <v>1</v>
      </c>
      <c r="V343" s="8" t="s">
        <v>34</v>
      </c>
      <c r="W343" s="6" t="n">
        <v>1.2</v>
      </c>
    </row>
    <row r="344" customFormat="false" ht="12.75" hidden="false" customHeight="false" outlineLevel="0" collapsed="false">
      <c r="A344" s="10" t="n">
        <v>631</v>
      </c>
      <c r="B344" s="7" t="s">
        <v>98</v>
      </c>
      <c r="C344" s="9" t="s">
        <v>412</v>
      </c>
      <c r="D344" s="9" t="s">
        <v>384</v>
      </c>
      <c r="E344" s="9" t="s">
        <v>188</v>
      </c>
      <c r="F344" s="9" t="s">
        <v>26</v>
      </c>
      <c r="G344" s="7" t="n">
        <f aca="false">ROUNDUP(SQRT((H344+L344+M344*M344*M344+N344*N344+O344*O344+P344*P344+R344*R344+S344*S344+10*U344)*W344),0)</f>
        <v>20</v>
      </c>
      <c r="H344" s="9" t="s">
        <v>40</v>
      </c>
      <c r="I344" s="9" t="s">
        <v>39</v>
      </c>
      <c r="J344" s="9" t="s">
        <v>402</v>
      </c>
      <c r="K344" s="9" t="s">
        <v>34</v>
      </c>
      <c r="L344" s="9" t="s">
        <v>30</v>
      </c>
      <c r="M344" s="9" t="s">
        <v>27</v>
      </c>
      <c r="N344" s="9" t="s">
        <v>29</v>
      </c>
      <c r="O344" s="9" t="s">
        <v>30</v>
      </c>
      <c r="P344" s="9" t="s">
        <v>31</v>
      </c>
      <c r="Q344" s="9" t="s">
        <v>31</v>
      </c>
      <c r="R344" s="9" t="s">
        <v>34</v>
      </c>
      <c r="S344" s="9" t="s">
        <v>33</v>
      </c>
      <c r="T344" s="9" t="s">
        <v>31</v>
      </c>
      <c r="U344" s="9" t="n">
        <v>1</v>
      </c>
      <c r="V344" s="9" t="s">
        <v>34</v>
      </c>
      <c r="W344" s="7" t="n">
        <v>1.3</v>
      </c>
    </row>
    <row r="345" customFormat="false" ht="12.75" hidden="false" customHeight="false" outlineLevel="0" collapsed="false">
      <c r="A345" s="5" t="n">
        <v>354</v>
      </c>
      <c r="B345" s="6" t="s">
        <v>98</v>
      </c>
      <c r="C345" s="9" t="s">
        <v>413</v>
      </c>
      <c r="D345" s="8" t="s">
        <v>384</v>
      </c>
      <c r="E345" s="8" t="s">
        <v>128</v>
      </c>
      <c r="F345" s="8" t="s">
        <v>26</v>
      </c>
      <c r="G345" s="6" t="n">
        <f aca="false">ROUNDUP(SQRT((H345+L345+M345*M345*M345+N345*N345+O345*O345+P345*P345+R345*R345+S345*S345+10*U345)*W345),0)</f>
        <v>12</v>
      </c>
      <c r="H345" s="8" t="s">
        <v>33</v>
      </c>
      <c r="I345" s="8" t="s">
        <v>39</v>
      </c>
      <c r="J345" s="8" t="s">
        <v>402</v>
      </c>
      <c r="K345" s="8" t="s">
        <v>38</v>
      </c>
      <c r="L345" s="9" t="s">
        <v>34</v>
      </c>
      <c r="M345" s="8" t="s">
        <v>27</v>
      </c>
      <c r="N345" s="19" t="s">
        <v>28</v>
      </c>
      <c r="O345" s="8" t="s">
        <v>31</v>
      </c>
      <c r="P345" s="8" t="s">
        <v>27</v>
      </c>
      <c r="Q345" s="8" t="s">
        <v>31</v>
      </c>
      <c r="R345" s="8" t="s">
        <v>40</v>
      </c>
      <c r="S345" s="8" t="s">
        <v>39</v>
      </c>
      <c r="T345" s="8" t="s">
        <v>28</v>
      </c>
      <c r="U345" s="8" t="n">
        <v>1</v>
      </c>
      <c r="V345" s="8" t="s">
        <v>34</v>
      </c>
      <c r="W345" s="6" t="n">
        <v>1.2</v>
      </c>
    </row>
    <row r="346" customFormat="false" ht="12.75" hidden="false" customHeight="false" outlineLevel="0" collapsed="false">
      <c r="A346" s="5" t="n">
        <v>352</v>
      </c>
      <c r="B346" s="6" t="s">
        <v>98</v>
      </c>
      <c r="C346" s="7" t="s">
        <v>414</v>
      </c>
      <c r="D346" s="6" t="s">
        <v>384</v>
      </c>
      <c r="E346" s="8" t="s">
        <v>144</v>
      </c>
      <c r="F346" s="8" t="s">
        <v>26</v>
      </c>
      <c r="G346" s="6" t="n">
        <f aca="false">ROUNDUP(SQRT((H346+L346+M346*M346*M346+N346*N346+O346*O346+P346*P346+R346*R346+S346*S346+10*U346)*W346),0)</f>
        <v>13</v>
      </c>
      <c r="H346" s="8" t="s">
        <v>40</v>
      </c>
      <c r="I346" s="8" t="s">
        <v>39</v>
      </c>
      <c r="J346" s="8" t="s">
        <v>402</v>
      </c>
      <c r="K346" s="8" t="s">
        <v>38</v>
      </c>
      <c r="L346" s="9" t="s">
        <v>34</v>
      </c>
      <c r="M346" s="8" t="s">
        <v>27</v>
      </c>
      <c r="N346" s="8" t="s">
        <v>32</v>
      </c>
      <c r="O346" s="8" t="s">
        <v>31</v>
      </c>
      <c r="P346" s="8" t="s">
        <v>27</v>
      </c>
      <c r="Q346" s="8" t="s">
        <v>31</v>
      </c>
      <c r="R346" s="8" t="s">
        <v>34</v>
      </c>
      <c r="S346" s="8" t="s">
        <v>33</v>
      </c>
      <c r="T346" s="8" t="s">
        <v>28</v>
      </c>
      <c r="U346" s="8" t="n">
        <v>1</v>
      </c>
      <c r="V346" s="8" t="s">
        <v>34</v>
      </c>
      <c r="W346" s="6" t="n">
        <v>1.3</v>
      </c>
    </row>
    <row r="347" customFormat="false" ht="12.75" hidden="false" customHeight="false" outlineLevel="0" collapsed="false">
      <c r="A347" s="5" t="n">
        <v>353</v>
      </c>
      <c r="B347" s="6" t="s">
        <v>98</v>
      </c>
      <c r="C347" s="7" t="s">
        <v>415</v>
      </c>
      <c r="D347" s="6" t="s">
        <v>384</v>
      </c>
      <c r="E347" s="9" t="s">
        <v>263</v>
      </c>
      <c r="F347" s="8" t="s">
        <v>26</v>
      </c>
      <c r="G347" s="6" t="n">
        <f aca="false">ROUNDUP(SQRT((H347+L347+M347*M347*M347+N347*N347+O347*O347+P347*P347+R347*R347+S347*S347+10*U347)*W347),0)</f>
        <v>14</v>
      </c>
      <c r="H347" s="8" t="s">
        <v>40</v>
      </c>
      <c r="I347" s="8" t="s">
        <v>39</v>
      </c>
      <c r="J347" s="8" t="s">
        <v>402</v>
      </c>
      <c r="K347" s="8" t="s">
        <v>38</v>
      </c>
      <c r="L347" s="9" t="s">
        <v>33</v>
      </c>
      <c r="M347" s="8" t="s">
        <v>27</v>
      </c>
      <c r="N347" s="8" t="s">
        <v>28</v>
      </c>
      <c r="O347" s="9" t="s">
        <v>33</v>
      </c>
      <c r="P347" s="8" t="s">
        <v>27</v>
      </c>
      <c r="Q347" s="8" t="s">
        <v>31</v>
      </c>
      <c r="R347" s="8" t="s">
        <v>34</v>
      </c>
      <c r="S347" s="8" t="s">
        <v>33</v>
      </c>
      <c r="T347" s="8" t="s">
        <v>28</v>
      </c>
      <c r="U347" s="8" t="n">
        <v>1</v>
      </c>
      <c r="V347" s="8" t="s">
        <v>34</v>
      </c>
      <c r="W347" s="6" t="n">
        <v>1.2</v>
      </c>
    </row>
    <row r="348" customFormat="false" ht="12.75" hidden="false" customHeight="false" outlineLevel="0" collapsed="false">
      <c r="A348" s="10" t="n">
        <v>632</v>
      </c>
      <c r="B348" s="7" t="s">
        <v>98</v>
      </c>
      <c r="C348" s="7" t="s">
        <v>416</v>
      </c>
      <c r="D348" s="7" t="s">
        <v>384</v>
      </c>
      <c r="E348" s="9" t="s">
        <v>162</v>
      </c>
      <c r="F348" s="9" t="s">
        <v>26</v>
      </c>
      <c r="G348" s="7" t="n">
        <f aca="false">ROUNDUP(SQRT((H348+L348+M348*M348*M348+N348*N348+O348*O348+P348*P348+R348*R348+S348*S348+10*U348)*W348),0)</f>
        <v>22</v>
      </c>
      <c r="H348" s="7" t="n">
        <v>8</v>
      </c>
      <c r="I348" s="7" t="n">
        <v>4</v>
      </c>
      <c r="J348" s="7" t="n">
        <v>65</v>
      </c>
      <c r="K348" s="7" t="n">
        <v>8</v>
      </c>
      <c r="L348" s="7" t="n">
        <v>5</v>
      </c>
      <c r="M348" s="7" t="n">
        <v>0</v>
      </c>
      <c r="N348" s="7" t="n">
        <v>12</v>
      </c>
      <c r="O348" s="7" t="n">
        <v>5</v>
      </c>
      <c r="P348" s="7" t="n">
        <v>1</v>
      </c>
      <c r="Q348" s="7" t="n">
        <v>1</v>
      </c>
      <c r="R348" s="7" t="n">
        <v>10</v>
      </c>
      <c r="S348" s="7" t="n">
        <v>7</v>
      </c>
      <c r="T348" s="7" t="n">
        <v>2</v>
      </c>
      <c r="U348" s="7" t="n">
        <v>1</v>
      </c>
      <c r="V348" s="9" t="s">
        <v>34</v>
      </c>
      <c r="W348" s="7" t="n">
        <v>1.4</v>
      </c>
    </row>
    <row r="349" customFormat="false" ht="12.75" hidden="false" customHeight="false" outlineLevel="0" collapsed="false">
      <c r="A349" s="5" t="n">
        <v>355</v>
      </c>
      <c r="B349" s="6" t="s">
        <v>98</v>
      </c>
      <c r="C349" s="7" t="s">
        <v>417</v>
      </c>
      <c r="D349" s="6" t="s">
        <v>384</v>
      </c>
      <c r="E349" s="8" t="s">
        <v>73</v>
      </c>
      <c r="F349" s="8" t="s">
        <v>26</v>
      </c>
      <c r="G349" s="6" t="n">
        <f aca="false">ROUNDUP(SQRT((H349+L349+M349*M349*M349+N349*N349+O349*O349+P349*P349+R349*R349+S349*S349+10*U349)*W349),0)</f>
        <v>19</v>
      </c>
      <c r="H349" s="6" t="n">
        <v>8</v>
      </c>
      <c r="I349" s="6" t="n">
        <v>4</v>
      </c>
      <c r="J349" s="6" t="n">
        <v>65</v>
      </c>
      <c r="K349" s="6" t="n">
        <v>10</v>
      </c>
      <c r="L349" s="7" t="n">
        <v>8</v>
      </c>
      <c r="M349" s="6" t="n">
        <v>0</v>
      </c>
      <c r="N349" s="6" t="n">
        <v>5</v>
      </c>
      <c r="O349" s="6" t="n">
        <v>8</v>
      </c>
      <c r="P349" s="6" t="n">
        <v>1</v>
      </c>
      <c r="Q349" s="6" t="n">
        <v>1</v>
      </c>
      <c r="R349" s="6" t="n">
        <v>10</v>
      </c>
      <c r="S349" s="6" t="n">
        <v>7</v>
      </c>
      <c r="T349" s="6" t="n">
        <v>2</v>
      </c>
      <c r="U349" s="6" t="n">
        <v>1</v>
      </c>
      <c r="V349" s="8" t="s">
        <v>34</v>
      </c>
      <c r="W349" s="6" t="n">
        <v>1.3</v>
      </c>
    </row>
    <row r="350" customFormat="false" ht="12.75" hidden="false" customHeight="false" outlineLevel="0" collapsed="false">
      <c r="A350" s="10" t="n">
        <v>633</v>
      </c>
      <c r="B350" s="7" t="s">
        <v>98</v>
      </c>
      <c r="C350" s="7" t="s">
        <v>418</v>
      </c>
      <c r="D350" s="7" t="s">
        <v>384</v>
      </c>
      <c r="E350" s="9" t="s">
        <v>215</v>
      </c>
      <c r="F350" s="9" t="s">
        <v>26</v>
      </c>
      <c r="G350" s="7" t="n">
        <f aca="false">ROUNDUP(SQRT((H350+L350+M350*M350*M350+N350*N350+O350*O350+P350*P350+R350*R350+S350*S350+10*U350)*W350),0)</f>
        <v>24</v>
      </c>
      <c r="H350" s="7" t="n">
        <v>8</v>
      </c>
      <c r="I350" s="7" t="n">
        <v>4</v>
      </c>
      <c r="J350" s="7" t="n">
        <v>65</v>
      </c>
      <c r="K350" s="7" t="n">
        <v>10</v>
      </c>
      <c r="L350" s="7" t="n">
        <v>8</v>
      </c>
      <c r="M350" s="7" t="n">
        <v>0</v>
      </c>
      <c r="N350" s="7" t="n">
        <v>11</v>
      </c>
      <c r="O350" s="7" t="n">
        <v>12</v>
      </c>
      <c r="P350" s="7" t="n">
        <v>1</v>
      </c>
      <c r="Q350" s="7" t="n">
        <v>1</v>
      </c>
      <c r="R350" s="7" t="n">
        <v>10</v>
      </c>
      <c r="S350" s="7" t="n">
        <v>7</v>
      </c>
      <c r="T350" s="7" t="n">
        <v>2</v>
      </c>
      <c r="U350" s="7" t="n">
        <v>1</v>
      </c>
      <c r="V350" s="9" t="s">
        <v>34</v>
      </c>
      <c r="W350" s="7" t="n">
        <v>1.3</v>
      </c>
    </row>
    <row r="351" customFormat="false" ht="12.75" hidden="false" customHeight="false" outlineLevel="0" collapsed="false">
      <c r="A351" s="5" t="n">
        <v>428</v>
      </c>
      <c r="B351" s="8" t="s">
        <v>103</v>
      </c>
      <c r="C351" s="8" t="s">
        <v>419</v>
      </c>
      <c r="D351" s="8" t="s">
        <v>384</v>
      </c>
      <c r="E351" s="8" t="s">
        <v>177</v>
      </c>
      <c r="F351" s="8" t="s">
        <v>26</v>
      </c>
      <c r="G351" s="6" t="n">
        <f aca="false">ROUNDUP(SQRT((H351+L351+M351*M351*M351+N351*N351+O351*O351+P351*P351+R351*R351+S351*S351+10*U351)*W351),0)</f>
        <v>13</v>
      </c>
      <c r="H351" s="8" t="s">
        <v>34</v>
      </c>
      <c r="I351" s="8" t="s">
        <v>39</v>
      </c>
      <c r="J351" s="8" t="s">
        <v>387</v>
      </c>
      <c r="K351" s="8" t="s">
        <v>35</v>
      </c>
      <c r="L351" s="8" t="s">
        <v>33</v>
      </c>
      <c r="M351" s="8" t="s">
        <v>27</v>
      </c>
      <c r="N351" s="8" t="s">
        <v>32</v>
      </c>
      <c r="O351" s="8" t="s">
        <v>32</v>
      </c>
      <c r="P351" s="8" t="s">
        <v>28</v>
      </c>
      <c r="Q351" s="8" t="s">
        <v>31</v>
      </c>
      <c r="R351" s="8" t="s">
        <v>33</v>
      </c>
      <c r="S351" s="8" t="s">
        <v>34</v>
      </c>
      <c r="T351" s="8" t="s">
        <v>31</v>
      </c>
      <c r="U351" s="8" t="n">
        <v>1</v>
      </c>
      <c r="V351" s="8" t="s">
        <v>34</v>
      </c>
      <c r="W351" s="6" t="n">
        <v>1.3</v>
      </c>
    </row>
    <row r="352" customFormat="false" ht="12.75" hidden="false" customHeight="false" outlineLevel="0" collapsed="false">
      <c r="A352" s="5" t="n">
        <v>429</v>
      </c>
      <c r="B352" s="8" t="s">
        <v>103</v>
      </c>
      <c r="C352" s="9" t="s">
        <v>420</v>
      </c>
      <c r="D352" s="8" t="s">
        <v>384</v>
      </c>
      <c r="E352" s="9" t="s">
        <v>227</v>
      </c>
      <c r="F352" s="8" t="s">
        <v>26</v>
      </c>
      <c r="G352" s="6" t="n">
        <f aca="false">ROUNDUP(SQRT((H352+L352+M352*M352*M352+N352*N352+O352*O352+P352*P352+R352*R352+S352*S352+10*U352)*W352),0)</f>
        <v>24</v>
      </c>
      <c r="H352" s="8" t="s">
        <v>33</v>
      </c>
      <c r="I352" s="8" t="s">
        <v>39</v>
      </c>
      <c r="J352" s="8" t="s">
        <v>129</v>
      </c>
      <c r="K352" s="8" t="s">
        <v>33</v>
      </c>
      <c r="L352" s="8" t="s">
        <v>35</v>
      </c>
      <c r="M352" s="8" t="s">
        <v>27</v>
      </c>
      <c r="N352" s="8" t="s">
        <v>63</v>
      </c>
      <c r="O352" s="9" t="s">
        <v>63</v>
      </c>
      <c r="P352" s="8" t="s">
        <v>28</v>
      </c>
      <c r="Q352" s="8" t="s">
        <v>31</v>
      </c>
      <c r="R352" s="8" t="s">
        <v>38</v>
      </c>
      <c r="S352" s="8" t="s">
        <v>40</v>
      </c>
      <c r="T352" s="8" t="s">
        <v>32</v>
      </c>
      <c r="U352" s="8" t="n">
        <v>1</v>
      </c>
      <c r="V352" s="8" t="s">
        <v>34</v>
      </c>
      <c r="W352" s="6" t="n">
        <v>1.3</v>
      </c>
    </row>
    <row r="353" customFormat="false" ht="12.75" hidden="false" customHeight="false" outlineLevel="0" collapsed="false">
      <c r="A353" s="5" t="n">
        <v>430</v>
      </c>
      <c r="B353" s="8" t="s">
        <v>103</v>
      </c>
      <c r="C353" s="9" t="s">
        <v>310</v>
      </c>
      <c r="D353" s="8" t="s">
        <v>384</v>
      </c>
      <c r="E353" s="8" t="s">
        <v>177</v>
      </c>
      <c r="F353" s="8" t="s">
        <v>26</v>
      </c>
      <c r="G353" s="6" t="n">
        <f aca="false">ROUNDUP(SQRT((H353+L353+M353*M353*M353+N353*N353+O353*O353+P353*P353+R353*R353+S353*S353+10*U353)*W353),0)</f>
        <v>15</v>
      </c>
      <c r="H353" s="8" t="s">
        <v>40</v>
      </c>
      <c r="I353" s="8" t="s">
        <v>39</v>
      </c>
      <c r="J353" s="8" t="s">
        <v>387</v>
      </c>
      <c r="K353" s="8" t="s">
        <v>35</v>
      </c>
      <c r="L353" s="8" t="s">
        <v>33</v>
      </c>
      <c r="M353" s="8" t="s">
        <v>27</v>
      </c>
      <c r="N353" s="8" t="s">
        <v>32</v>
      </c>
      <c r="O353" s="9" t="s">
        <v>33</v>
      </c>
      <c r="P353" s="8" t="s">
        <v>28</v>
      </c>
      <c r="Q353" s="8" t="s">
        <v>31</v>
      </c>
      <c r="R353" s="8" t="s">
        <v>33</v>
      </c>
      <c r="S353" s="8" t="s">
        <v>34</v>
      </c>
      <c r="T353" s="8" t="s">
        <v>31</v>
      </c>
      <c r="U353" s="8" t="n">
        <v>1</v>
      </c>
      <c r="V353" s="8" t="s">
        <v>34</v>
      </c>
      <c r="W353" s="6" t="n">
        <v>1.2</v>
      </c>
    </row>
    <row r="354" customFormat="false" ht="12.75" hidden="false" customHeight="false" outlineLevel="0" collapsed="false">
      <c r="A354" s="5" t="n">
        <v>431</v>
      </c>
      <c r="B354" s="8" t="s">
        <v>103</v>
      </c>
      <c r="C354" s="7" t="s">
        <v>421</v>
      </c>
      <c r="D354" s="6" t="s">
        <v>384</v>
      </c>
      <c r="E354" s="8" t="s">
        <v>43</v>
      </c>
      <c r="F354" s="8" t="s">
        <v>26</v>
      </c>
      <c r="G354" s="6" t="n">
        <f aca="false">ROUNDUP(SQRT((H354+L354+M354*M354*M354+N354*N354+O354*O354+P354*P354+R354*R354+S354*S354+10*U354)*W354),0)</f>
        <v>9</v>
      </c>
      <c r="H354" s="6" t="n">
        <v>8</v>
      </c>
      <c r="I354" s="6" t="n">
        <v>4</v>
      </c>
      <c r="J354" s="6" t="n">
        <v>80</v>
      </c>
      <c r="K354" s="6" t="n">
        <v>6</v>
      </c>
      <c r="L354" s="6" t="n">
        <v>3</v>
      </c>
      <c r="M354" s="6" t="n">
        <v>0</v>
      </c>
      <c r="N354" s="6" t="n">
        <v>2</v>
      </c>
      <c r="O354" s="6" t="n">
        <v>1</v>
      </c>
      <c r="P354" s="6" t="n">
        <v>1</v>
      </c>
      <c r="Q354" s="7" t="n">
        <v>1</v>
      </c>
      <c r="R354" s="6" t="n">
        <v>5</v>
      </c>
      <c r="S354" s="6" t="n">
        <v>5</v>
      </c>
      <c r="T354" s="6" t="n">
        <v>0</v>
      </c>
      <c r="U354" s="6" t="n">
        <v>1</v>
      </c>
      <c r="V354" s="8" t="s">
        <v>39</v>
      </c>
      <c r="W354" s="6" t="n">
        <v>0.9</v>
      </c>
    </row>
    <row r="355" customFormat="false" ht="12.75" hidden="false" customHeight="false" outlineLevel="0" collapsed="false">
      <c r="A355" s="5" t="n">
        <v>505</v>
      </c>
      <c r="B355" s="6" t="s">
        <v>115</v>
      </c>
      <c r="C355" s="8" t="s">
        <v>422</v>
      </c>
      <c r="D355" s="8" t="s">
        <v>384</v>
      </c>
      <c r="E355" s="8" t="s">
        <v>423</v>
      </c>
      <c r="F355" s="8" t="s">
        <v>26</v>
      </c>
      <c r="G355" s="6" t="n">
        <f aca="false">ROUNDUP(SQRT((H355+L355+M355*M355*M355+N355*N355+O355*O355+P355*P355+R355*R355+S355*S355+10*U355)*W355),0)</f>
        <v>13</v>
      </c>
      <c r="H355" s="8" t="s">
        <v>33</v>
      </c>
      <c r="I355" s="8" t="s">
        <v>39</v>
      </c>
      <c r="J355" s="8" t="s">
        <v>191</v>
      </c>
      <c r="K355" s="8" t="s">
        <v>33</v>
      </c>
      <c r="L355" s="8" t="s">
        <v>30</v>
      </c>
      <c r="M355" s="8" t="s">
        <v>27</v>
      </c>
      <c r="N355" s="8" t="s">
        <v>31</v>
      </c>
      <c r="O355" s="8" t="s">
        <v>33</v>
      </c>
      <c r="P355" s="8" t="s">
        <v>31</v>
      </c>
      <c r="Q355" s="8" t="s">
        <v>31</v>
      </c>
      <c r="R355" s="8" t="s">
        <v>34</v>
      </c>
      <c r="S355" s="8" t="s">
        <v>34</v>
      </c>
      <c r="T355" s="8" t="s">
        <v>31</v>
      </c>
      <c r="U355" s="8" t="n">
        <v>1</v>
      </c>
      <c r="V355" s="8" t="s">
        <v>34</v>
      </c>
      <c r="W355" s="6" t="n">
        <v>1.1</v>
      </c>
    </row>
    <row r="356" customFormat="false" ht="12.75" hidden="false" customHeight="false" outlineLevel="0" collapsed="false">
      <c r="A356" s="10" t="n">
        <v>683</v>
      </c>
      <c r="B356" s="7" t="s">
        <v>115</v>
      </c>
      <c r="C356" s="9" t="s">
        <v>424</v>
      </c>
      <c r="D356" s="9" t="s">
        <v>384</v>
      </c>
      <c r="E356" s="9" t="s">
        <v>282</v>
      </c>
      <c r="F356" s="9" t="s">
        <v>26</v>
      </c>
      <c r="G356" s="7" t="n">
        <f aca="false">ROUNDUP(SQRT((H356+L356+M356*M356*M356+N356*N356+O356*O356+P356*P356+R356*R356+S356*S356+10*U356)*W356),0)</f>
        <v>12</v>
      </c>
      <c r="H356" s="9" t="s">
        <v>33</v>
      </c>
      <c r="I356" s="9" t="s">
        <v>39</v>
      </c>
      <c r="J356" s="9" t="s">
        <v>389</v>
      </c>
      <c r="K356" s="9" t="s">
        <v>35</v>
      </c>
      <c r="L356" s="9" t="s">
        <v>30</v>
      </c>
      <c r="M356" s="9" t="s">
        <v>27</v>
      </c>
      <c r="N356" s="9" t="s">
        <v>28</v>
      </c>
      <c r="O356" s="9" t="s">
        <v>39</v>
      </c>
      <c r="P356" s="9" t="s">
        <v>31</v>
      </c>
      <c r="Q356" s="9" t="s">
        <v>31</v>
      </c>
      <c r="R356" s="9" t="s">
        <v>34</v>
      </c>
      <c r="S356" s="9" t="s">
        <v>34</v>
      </c>
      <c r="T356" s="9" t="s">
        <v>31</v>
      </c>
      <c r="U356" s="9" t="n">
        <v>1</v>
      </c>
      <c r="V356" s="9" t="s">
        <v>34</v>
      </c>
      <c r="W356" s="7" t="n">
        <v>1.1</v>
      </c>
    </row>
    <row r="357" customFormat="false" ht="12.75" hidden="false" customHeight="false" outlineLevel="0" collapsed="false">
      <c r="A357" s="5" t="n">
        <v>506</v>
      </c>
      <c r="B357" s="6" t="s">
        <v>115</v>
      </c>
      <c r="C357" s="9" t="s">
        <v>425</v>
      </c>
      <c r="D357" s="8" t="s">
        <v>384</v>
      </c>
      <c r="E357" s="9" t="s">
        <v>85</v>
      </c>
      <c r="F357" s="8" t="s">
        <v>26</v>
      </c>
      <c r="G357" s="6" t="n">
        <f aca="false">ROUNDUP(SQRT((H357+L357+M357*M357*M357+N357*N357+O357*O357+P357*P357+R357*R357+S357*S357+10*U357)*W357),0)</f>
        <v>12</v>
      </c>
      <c r="H357" s="8" t="s">
        <v>40</v>
      </c>
      <c r="I357" s="8" t="s">
        <v>39</v>
      </c>
      <c r="J357" s="8" t="s">
        <v>426</v>
      </c>
      <c r="K357" s="8" t="s">
        <v>38</v>
      </c>
      <c r="L357" s="8" t="s">
        <v>28</v>
      </c>
      <c r="M357" s="8" t="s">
        <v>27</v>
      </c>
      <c r="N357" s="8" t="s">
        <v>28</v>
      </c>
      <c r="O357" s="8" t="s">
        <v>31</v>
      </c>
      <c r="P357" s="8" t="s">
        <v>31</v>
      </c>
      <c r="Q357" s="8" t="s">
        <v>31</v>
      </c>
      <c r="R357" s="8" t="s">
        <v>33</v>
      </c>
      <c r="S357" s="8" t="s">
        <v>34</v>
      </c>
      <c r="T357" s="8" t="s">
        <v>31</v>
      </c>
      <c r="U357" s="8" t="n">
        <v>1</v>
      </c>
      <c r="V357" s="8" t="s">
        <v>34</v>
      </c>
      <c r="W357" s="6" t="n">
        <v>1.1</v>
      </c>
    </row>
    <row r="358" customFormat="false" ht="12.75" hidden="false" customHeight="false" outlineLevel="0" collapsed="false">
      <c r="A358" s="5" t="n">
        <v>43</v>
      </c>
      <c r="B358" s="6" t="s">
        <v>45</v>
      </c>
      <c r="C358" s="6" t="s">
        <v>427</v>
      </c>
      <c r="D358" s="6" t="s">
        <v>428</v>
      </c>
      <c r="E358" s="8" t="s">
        <v>62</v>
      </c>
      <c r="F358" s="6" t="n">
        <v>42</v>
      </c>
      <c r="G358" s="6" t="n">
        <f aca="false">ROUNDUP(SQRT((H358+L358+M358*M358*M358+N358*N358+O358*O358+P358*P358+R358*R358+S358*S358+10*U358)*W358),0)</f>
        <v>38</v>
      </c>
      <c r="H358" s="6" t="n">
        <v>4</v>
      </c>
      <c r="I358" s="6" t="n">
        <v>2</v>
      </c>
      <c r="J358" s="6" t="n">
        <v>0</v>
      </c>
      <c r="K358" s="8" t="s">
        <v>39</v>
      </c>
      <c r="L358" s="6" t="n">
        <v>9</v>
      </c>
      <c r="M358" s="6" t="n">
        <v>6</v>
      </c>
      <c r="N358" s="6" t="n">
        <v>11</v>
      </c>
      <c r="O358" s="6" t="n">
        <v>7</v>
      </c>
      <c r="P358" s="6" t="n">
        <v>9</v>
      </c>
      <c r="Q358" s="6" t="n">
        <v>18</v>
      </c>
      <c r="R358" s="6" t="n">
        <v>12</v>
      </c>
      <c r="S358" s="6" t="n">
        <v>8</v>
      </c>
      <c r="T358" s="6" t="n">
        <v>0</v>
      </c>
      <c r="U358" s="6" t="n">
        <v>3</v>
      </c>
      <c r="V358" s="8" t="s">
        <v>31</v>
      </c>
      <c r="W358" s="6" t="n">
        <v>2</v>
      </c>
    </row>
    <row r="359" customFormat="false" ht="12.75" hidden="false" customHeight="false" outlineLevel="0" collapsed="false">
      <c r="A359" s="5" t="n">
        <v>44</v>
      </c>
      <c r="B359" s="6" t="s">
        <v>45</v>
      </c>
      <c r="C359" s="6" t="s">
        <v>429</v>
      </c>
      <c r="D359" s="6" t="s">
        <v>428</v>
      </c>
      <c r="E359" s="8" t="s">
        <v>285</v>
      </c>
      <c r="F359" s="6" t="n">
        <v>42</v>
      </c>
      <c r="G359" s="6" t="n">
        <f aca="false">ROUNDUP(SQRT((H359+L359+M359*M359*M359+N359*N359+O359*O359+P359*P359+R359*R359+S359*S359+10*U359)*W359),0)</f>
        <v>36</v>
      </c>
      <c r="H359" s="6" t="n">
        <v>5</v>
      </c>
      <c r="I359" s="6" t="n">
        <v>2</v>
      </c>
      <c r="J359" s="6" t="n">
        <v>0</v>
      </c>
      <c r="K359" s="8" t="s">
        <v>39</v>
      </c>
      <c r="L359" s="6" t="n">
        <v>8</v>
      </c>
      <c r="M359" s="6" t="n">
        <v>6</v>
      </c>
      <c r="N359" s="6" t="n">
        <v>9</v>
      </c>
      <c r="O359" s="6" t="n">
        <v>6</v>
      </c>
      <c r="P359" s="6" t="n">
        <v>8</v>
      </c>
      <c r="Q359" s="6" t="n">
        <v>16</v>
      </c>
      <c r="R359" s="6" t="n">
        <v>10</v>
      </c>
      <c r="S359" s="6" t="n">
        <v>9</v>
      </c>
      <c r="T359" s="6" t="n">
        <v>0</v>
      </c>
      <c r="U359" s="6" t="n">
        <v>3</v>
      </c>
      <c r="V359" s="8" t="s">
        <v>31</v>
      </c>
      <c r="W359" s="6" t="n">
        <v>2</v>
      </c>
    </row>
    <row r="360" customFormat="false" ht="12.75" hidden="false" customHeight="false" outlineLevel="0" collapsed="false">
      <c r="A360" s="5" t="n">
        <v>124</v>
      </c>
      <c r="B360" s="8" t="s">
        <v>52</v>
      </c>
      <c r="C360" s="11" t="s">
        <v>430</v>
      </c>
      <c r="D360" s="8" t="s">
        <v>428</v>
      </c>
      <c r="E360" s="8" t="s">
        <v>386</v>
      </c>
      <c r="F360" s="8" t="s">
        <v>26</v>
      </c>
      <c r="G360" s="6" t="n">
        <f aca="false">ROUNDUP(SQRT((H360+L360+M360*M360*M360+N360*N360+O360*O360+P360*P360+R360*R360+S360*S360+10*U360)*W360),0)</f>
        <v>42</v>
      </c>
      <c r="H360" s="8" t="s">
        <v>39</v>
      </c>
      <c r="I360" s="8" t="s">
        <v>28</v>
      </c>
      <c r="J360" s="6" t="n">
        <v>0</v>
      </c>
      <c r="K360" s="8" t="s">
        <v>55</v>
      </c>
      <c r="L360" s="8" t="s">
        <v>71</v>
      </c>
      <c r="M360" s="8" t="s">
        <v>34</v>
      </c>
      <c r="N360" s="8" t="s">
        <v>35</v>
      </c>
      <c r="O360" s="8" t="s">
        <v>34</v>
      </c>
      <c r="P360" s="8" t="s">
        <v>34</v>
      </c>
      <c r="Q360" s="11" t="s">
        <v>55</v>
      </c>
      <c r="R360" s="8" t="s">
        <v>38</v>
      </c>
      <c r="S360" s="8" t="s">
        <v>40</v>
      </c>
      <c r="T360" s="8" t="s">
        <v>27</v>
      </c>
      <c r="U360" s="8" t="n">
        <v>3</v>
      </c>
      <c r="V360" s="8" t="s">
        <v>31</v>
      </c>
      <c r="W360" s="6" t="n">
        <v>3</v>
      </c>
    </row>
    <row r="361" customFormat="false" ht="12.75" hidden="false" customHeight="false" outlineLevel="0" collapsed="false">
      <c r="A361" s="5" t="n">
        <v>216</v>
      </c>
      <c r="B361" s="8" t="s">
        <v>88</v>
      </c>
      <c r="C361" s="8" t="s">
        <v>431</v>
      </c>
      <c r="D361" s="8" t="s">
        <v>428</v>
      </c>
      <c r="E361" s="8" t="s">
        <v>128</v>
      </c>
      <c r="F361" s="8" t="s">
        <v>26</v>
      </c>
      <c r="G361" s="6" t="n">
        <f aca="false">ROUNDUP(SQRT((H361+L361+M361*M361*M361+N361*N361+O361*O361+P361*P361+R361*R361+S361*S361+10*U361)*W361),0)</f>
        <v>36</v>
      </c>
      <c r="H361" s="6" t="n">
        <v>4</v>
      </c>
      <c r="I361" s="6" t="n">
        <v>2</v>
      </c>
      <c r="J361" s="6" t="n">
        <v>0</v>
      </c>
      <c r="K361" s="6" t="n">
        <v>20</v>
      </c>
      <c r="L361" s="6" t="n">
        <v>10</v>
      </c>
      <c r="M361" s="6" t="n">
        <v>6</v>
      </c>
      <c r="N361" s="6" t="n">
        <v>10</v>
      </c>
      <c r="O361" s="6" t="n">
        <v>6</v>
      </c>
      <c r="P361" s="6" t="n">
        <v>8</v>
      </c>
      <c r="Q361" s="6" t="n">
        <v>18</v>
      </c>
      <c r="R361" s="6" t="n">
        <v>10</v>
      </c>
      <c r="S361" s="6" t="n">
        <v>8</v>
      </c>
      <c r="T361" s="6" t="n">
        <v>0</v>
      </c>
      <c r="U361" s="8" t="n">
        <v>3</v>
      </c>
      <c r="V361" s="8" t="n">
        <v>1</v>
      </c>
      <c r="W361" s="6" t="n">
        <v>2</v>
      </c>
    </row>
    <row r="362" customFormat="false" ht="12.75" hidden="false" customHeight="false" outlineLevel="0" collapsed="false">
      <c r="A362" s="5" t="n">
        <v>356</v>
      </c>
      <c r="B362" s="6" t="s">
        <v>98</v>
      </c>
      <c r="C362" s="6" t="s">
        <v>432</v>
      </c>
      <c r="D362" s="6" t="s">
        <v>428</v>
      </c>
      <c r="E362" s="8" t="s">
        <v>120</v>
      </c>
      <c r="F362" s="8" t="s">
        <v>26</v>
      </c>
      <c r="G362" s="6" t="n">
        <f aca="false">ROUNDUP(SQRT((H362+L362+M362*M362*M362+N362*N362+O362*O362+P362*P362+R362*R362+S362*S362+10*U362)*W362),0)</f>
        <v>41</v>
      </c>
      <c r="H362" s="6" t="n">
        <v>4</v>
      </c>
      <c r="I362" s="6" t="n">
        <v>2</v>
      </c>
      <c r="J362" s="6" t="n">
        <v>0</v>
      </c>
      <c r="K362" s="6" t="n">
        <v>20</v>
      </c>
      <c r="L362" s="6" t="n">
        <v>13</v>
      </c>
      <c r="M362" s="6" t="n">
        <v>6</v>
      </c>
      <c r="N362" s="6" t="n">
        <v>12</v>
      </c>
      <c r="O362" s="6" t="n">
        <v>8</v>
      </c>
      <c r="P362" s="6" t="n">
        <v>10</v>
      </c>
      <c r="Q362" s="6" t="n">
        <v>20</v>
      </c>
      <c r="R362" s="6" t="n">
        <v>12</v>
      </c>
      <c r="S362" s="6" t="n">
        <v>10</v>
      </c>
      <c r="T362" s="6" t="n">
        <v>0</v>
      </c>
      <c r="U362" s="6" t="n">
        <v>3</v>
      </c>
      <c r="V362" s="8" t="n">
        <v>1</v>
      </c>
      <c r="W362" s="6" t="n">
        <v>2</v>
      </c>
    </row>
    <row r="363" customFormat="false" ht="12.75" hidden="false" customHeight="false" outlineLevel="0" collapsed="false">
      <c r="A363" s="5" t="n">
        <v>432</v>
      </c>
      <c r="B363" s="8" t="s">
        <v>103</v>
      </c>
      <c r="C363" s="8" t="s">
        <v>433</v>
      </c>
      <c r="D363" s="8" t="s">
        <v>428</v>
      </c>
      <c r="E363" s="8" t="s">
        <v>171</v>
      </c>
      <c r="F363" s="8" t="s">
        <v>26</v>
      </c>
      <c r="G363" s="6" t="n">
        <f aca="false">ROUNDUP(SQRT((H363+L363+M363*M363*M363+N363*N363+O363*O363+P363*P363+R363*R363+S363*S363+10*U363)*W363),0)</f>
        <v>43</v>
      </c>
      <c r="H363" s="8" t="s">
        <v>39</v>
      </c>
      <c r="I363" s="8" t="s">
        <v>28</v>
      </c>
      <c r="J363" s="6" t="n">
        <v>0</v>
      </c>
      <c r="K363" s="6" t="n">
        <v>20</v>
      </c>
      <c r="L363" s="8" t="s">
        <v>71</v>
      </c>
      <c r="M363" s="8" t="s">
        <v>34</v>
      </c>
      <c r="N363" s="8" t="s">
        <v>71</v>
      </c>
      <c r="O363" s="8" t="s">
        <v>35</v>
      </c>
      <c r="P363" s="8" t="s">
        <v>63</v>
      </c>
      <c r="Q363" s="8" t="s">
        <v>157</v>
      </c>
      <c r="R363" s="8" t="s">
        <v>29</v>
      </c>
      <c r="S363" s="8" t="s">
        <v>63</v>
      </c>
      <c r="T363" s="8" t="s">
        <v>27</v>
      </c>
      <c r="U363" s="8" t="n">
        <v>3</v>
      </c>
      <c r="V363" s="8" t="n">
        <v>1</v>
      </c>
      <c r="W363" s="6" t="n">
        <v>2</v>
      </c>
    </row>
    <row r="364" customFormat="false" ht="12.75" hidden="false" customHeight="false" outlineLevel="0" collapsed="false">
      <c r="A364" s="5" t="n">
        <v>507</v>
      </c>
      <c r="B364" s="6" t="s">
        <v>115</v>
      </c>
      <c r="C364" s="8" t="s">
        <v>434</v>
      </c>
      <c r="D364" s="8" t="s">
        <v>428</v>
      </c>
      <c r="E364" s="8" t="s">
        <v>184</v>
      </c>
      <c r="F364" s="8" t="s">
        <v>26</v>
      </c>
      <c r="G364" s="6" t="n">
        <f aca="false">ROUNDUP(SQRT((H364+L364+M364*M364*M364+N364*N364+O364*O364+P364*P364+R364*R364+S364*S364+10*U364)*W364),0)</f>
        <v>44</v>
      </c>
      <c r="H364" s="8" t="s">
        <v>39</v>
      </c>
      <c r="I364" s="8" t="s">
        <v>28</v>
      </c>
      <c r="J364" s="6" t="n">
        <v>0</v>
      </c>
      <c r="K364" s="8" t="s">
        <v>55</v>
      </c>
      <c r="L364" s="8" t="s">
        <v>63</v>
      </c>
      <c r="M364" s="8" t="s">
        <v>34</v>
      </c>
      <c r="N364" s="8" t="s">
        <v>35</v>
      </c>
      <c r="O364" s="8" t="s">
        <v>30</v>
      </c>
      <c r="P364" s="8" t="s">
        <v>33</v>
      </c>
      <c r="Q364" s="8" t="s">
        <v>105</v>
      </c>
      <c r="R364" s="8" t="s">
        <v>29</v>
      </c>
      <c r="S364" s="8" t="s">
        <v>40</v>
      </c>
      <c r="T364" s="8" t="s">
        <v>27</v>
      </c>
      <c r="U364" s="8" t="n">
        <v>3</v>
      </c>
      <c r="V364" s="8" t="n">
        <v>1</v>
      </c>
      <c r="W364" s="6" t="n">
        <v>3</v>
      </c>
    </row>
    <row r="365" customFormat="false" ht="12.75" hidden="false" customHeight="false" outlineLevel="0" collapsed="false">
      <c r="A365" s="5" t="n">
        <v>125</v>
      </c>
      <c r="B365" s="8" t="s">
        <v>52</v>
      </c>
      <c r="C365" s="8" t="s">
        <v>435</v>
      </c>
      <c r="D365" s="8" t="s">
        <v>436</v>
      </c>
      <c r="E365" s="8" t="s">
        <v>256</v>
      </c>
      <c r="F365" s="8" t="s">
        <v>26</v>
      </c>
      <c r="G365" s="6" t="n">
        <f aca="false">ROUNDUP(SQRT((H365+L365+M365*M365*M365+N365*N365+O365*O365+P365*P365+R365*R365+S365*S365+10*U365)*W365),0)</f>
        <v>36</v>
      </c>
      <c r="H365" s="8" t="s">
        <v>30</v>
      </c>
      <c r="I365" s="8" t="s">
        <v>28</v>
      </c>
      <c r="J365" s="6" t="n">
        <v>0</v>
      </c>
      <c r="K365" s="8" t="s">
        <v>55</v>
      </c>
      <c r="L365" s="8" t="s">
        <v>63</v>
      </c>
      <c r="M365" s="8" t="s">
        <v>34</v>
      </c>
      <c r="N365" s="8" t="s">
        <v>38</v>
      </c>
      <c r="O365" s="8" t="s">
        <v>34</v>
      </c>
      <c r="P365" s="8" t="s">
        <v>40</v>
      </c>
      <c r="Q365" s="8" t="s">
        <v>108</v>
      </c>
      <c r="R365" s="8" t="s">
        <v>35</v>
      </c>
      <c r="S365" s="8" t="s">
        <v>35</v>
      </c>
      <c r="T365" s="8" t="s">
        <v>27</v>
      </c>
      <c r="U365" s="8" t="n">
        <v>3</v>
      </c>
      <c r="V365" s="8" t="s">
        <v>31</v>
      </c>
      <c r="W365" s="6" t="n">
        <v>2</v>
      </c>
    </row>
    <row r="366" customFormat="false" ht="12.75" hidden="false" customHeight="false" outlineLevel="0" collapsed="false">
      <c r="A366" s="5" t="n">
        <v>357</v>
      </c>
      <c r="B366" s="6" t="s">
        <v>98</v>
      </c>
      <c r="C366" s="6" t="s">
        <v>437</v>
      </c>
      <c r="D366" s="6" t="s">
        <v>436</v>
      </c>
      <c r="E366" s="8" t="s">
        <v>438</v>
      </c>
      <c r="F366" s="8" t="s">
        <v>26</v>
      </c>
      <c r="G366" s="6" t="n">
        <f aca="false">ROUNDUP(SQRT((H366+L366+M366*M366*M366+N366*N366+O366*O366+P366*P366+R366*R366+S366*S366+10*U366)*W366),0)</f>
        <v>35</v>
      </c>
      <c r="H366" s="6" t="n">
        <v>4</v>
      </c>
      <c r="I366" s="6" t="n">
        <v>2</v>
      </c>
      <c r="J366" s="6" t="n">
        <v>0</v>
      </c>
      <c r="K366" s="6" t="n">
        <v>20</v>
      </c>
      <c r="L366" s="6" t="n">
        <v>11</v>
      </c>
      <c r="M366" s="6" t="n">
        <v>6</v>
      </c>
      <c r="N366" s="6" t="n">
        <v>9</v>
      </c>
      <c r="O366" s="6" t="n">
        <v>5</v>
      </c>
      <c r="P366" s="6" t="n">
        <v>8</v>
      </c>
      <c r="Q366" s="6" t="n">
        <v>16</v>
      </c>
      <c r="R366" s="6" t="n">
        <v>10</v>
      </c>
      <c r="S366" s="6" t="n">
        <v>9</v>
      </c>
      <c r="T366" s="6" t="n">
        <v>0</v>
      </c>
      <c r="U366" s="6" t="n">
        <v>3</v>
      </c>
      <c r="V366" s="8" t="n">
        <v>1</v>
      </c>
      <c r="W366" s="6" t="n">
        <v>2</v>
      </c>
    </row>
    <row r="367" customFormat="false" ht="12.75" hidden="false" customHeight="false" outlineLevel="0" collapsed="false">
      <c r="A367" s="5" t="n">
        <v>45</v>
      </c>
      <c r="B367" s="6" t="s">
        <v>45</v>
      </c>
      <c r="C367" s="6" t="s">
        <v>439</v>
      </c>
      <c r="D367" s="6" t="s">
        <v>440</v>
      </c>
      <c r="E367" s="8" t="s">
        <v>441</v>
      </c>
      <c r="F367" s="6" t="n">
        <v>42</v>
      </c>
      <c r="G367" s="6" t="n">
        <f aca="false">ROUNDUP(SQRT((H367+L367+M367*M367*M367+N367*N367+O367*O367+P367*P367+R367*R367+S367*S367+10*U367)*W367),0)</f>
        <v>28</v>
      </c>
      <c r="H367" s="6" t="n">
        <v>5</v>
      </c>
      <c r="I367" s="6" t="n">
        <v>2</v>
      </c>
      <c r="J367" s="6" t="n">
        <v>0</v>
      </c>
      <c r="K367" s="8" t="s">
        <v>39</v>
      </c>
      <c r="L367" s="6" t="n">
        <v>7</v>
      </c>
      <c r="M367" s="6" t="n">
        <v>5</v>
      </c>
      <c r="N367" s="6" t="n">
        <v>7</v>
      </c>
      <c r="O367" s="6" t="n">
        <v>4</v>
      </c>
      <c r="P367" s="6" t="n">
        <v>6</v>
      </c>
      <c r="Q367" s="6" t="n">
        <v>12</v>
      </c>
      <c r="R367" s="6" t="n">
        <v>8</v>
      </c>
      <c r="S367" s="6" t="n">
        <v>7</v>
      </c>
      <c r="T367" s="6" t="n">
        <v>0</v>
      </c>
      <c r="U367" s="6" t="n">
        <v>3</v>
      </c>
      <c r="V367" s="8" t="n">
        <v>1</v>
      </c>
      <c r="W367" s="6" t="n">
        <v>2</v>
      </c>
    </row>
    <row r="368" customFormat="false" ht="12.75" hidden="false" customHeight="false" outlineLevel="0" collapsed="false">
      <c r="A368" s="5" t="n">
        <v>126</v>
      </c>
      <c r="B368" s="8" t="s">
        <v>52</v>
      </c>
      <c r="C368" s="8" t="s">
        <v>442</v>
      </c>
      <c r="D368" s="8" t="s">
        <v>440</v>
      </c>
      <c r="E368" s="8" t="s">
        <v>443</v>
      </c>
      <c r="F368" s="8" t="s">
        <v>26</v>
      </c>
      <c r="G368" s="6" t="n">
        <f aca="false">ROUNDUP(SQRT((H368+L368+M368*M368*M368+N368*N368+O368*O368+P368*P368+R368*R368+S368*S368+10*U368)*W368),0)</f>
        <v>26</v>
      </c>
      <c r="H368" s="8" t="s">
        <v>30</v>
      </c>
      <c r="I368" s="8" t="s">
        <v>28</v>
      </c>
      <c r="J368" s="6" t="n">
        <v>0</v>
      </c>
      <c r="K368" s="8" t="s">
        <v>55</v>
      </c>
      <c r="L368" s="8" t="s">
        <v>35</v>
      </c>
      <c r="M368" s="8" t="s">
        <v>30</v>
      </c>
      <c r="N368" s="8" t="s">
        <v>34</v>
      </c>
      <c r="O368" s="8" t="s">
        <v>32</v>
      </c>
      <c r="P368" s="8" t="s">
        <v>30</v>
      </c>
      <c r="Q368" s="8" t="s">
        <v>29</v>
      </c>
      <c r="R368" s="8" t="s">
        <v>33</v>
      </c>
      <c r="S368" s="8" t="s">
        <v>33</v>
      </c>
      <c r="T368" s="8" t="s">
        <v>27</v>
      </c>
      <c r="U368" s="8" t="n">
        <v>3</v>
      </c>
      <c r="V368" s="8" t="s">
        <v>31</v>
      </c>
      <c r="W368" s="6" t="n">
        <v>2</v>
      </c>
    </row>
    <row r="369" customFormat="false" ht="12.75" hidden="false" customHeight="false" outlineLevel="0" collapsed="false">
      <c r="A369" s="5" t="n">
        <v>217</v>
      </c>
      <c r="B369" s="8" t="s">
        <v>88</v>
      </c>
      <c r="C369" s="8" t="s">
        <v>444</v>
      </c>
      <c r="D369" s="8" t="s">
        <v>440</v>
      </c>
      <c r="E369" s="8" t="s">
        <v>445</v>
      </c>
      <c r="F369" s="8" t="s">
        <v>26</v>
      </c>
      <c r="G369" s="6" t="n">
        <f aca="false">ROUNDUP(SQRT((H369+L369+M369*M369*M369+N369*N369+O369*O369+P369*P369+R369*R369+S369*S369+10*U369)*W369),0)</f>
        <v>28</v>
      </c>
      <c r="H369" s="6" t="n">
        <v>5</v>
      </c>
      <c r="I369" s="6" t="n">
        <v>2</v>
      </c>
      <c r="J369" s="6" t="n">
        <v>0</v>
      </c>
      <c r="K369" s="6" t="n">
        <v>20</v>
      </c>
      <c r="L369" s="6" t="n">
        <v>9</v>
      </c>
      <c r="M369" s="6" t="n">
        <v>5</v>
      </c>
      <c r="N369" s="6" t="n">
        <v>7</v>
      </c>
      <c r="O369" s="6" t="n">
        <v>4</v>
      </c>
      <c r="P369" s="6" t="n">
        <v>6</v>
      </c>
      <c r="Q369" s="6" t="n">
        <v>14</v>
      </c>
      <c r="R369" s="6" t="n">
        <v>7</v>
      </c>
      <c r="S369" s="6" t="n">
        <v>7</v>
      </c>
      <c r="T369" s="6" t="n">
        <v>0</v>
      </c>
      <c r="U369" s="8" t="n">
        <v>3</v>
      </c>
      <c r="V369" s="8" t="n">
        <v>1</v>
      </c>
      <c r="W369" s="6" t="n">
        <v>2</v>
      </c>
    </row>
    <row r="370" customFormat="false" ht="12.75" hidden="false" customHeight="false" outlineLevel="0" collapsed="false">
      <c r="A370" s="5" t="n">
        <v>358</v>
      </c>
      <c r="B370" s="6" t="s">
        <v>98</v>
      </c>
      <c r="C370" s="6" t="s">
        <v>446</v>
      </c>
      <c r="D370" s="6" t="s">
        <v>440</v>
      </c>
      <c r="E370" s="8" t="s">
        <v>256</v>
      </c>
      <c r="F370" s="8" t="s">
        <v>26</v>
      </c>
      <c r="G370" s="6" t="n">
        <f aca="false">ROUNDUP(SQRT((H370+L370+M370*M370*M370+N370*N370+O370*O370+P370*P370+R370*R370+S370*S370+10*U370)*W370),0)</f>
        <v>29</v>
      </c>
      <c r="H370" s="6" t="n">
        <v>5</v>
      </c>
      <c r="I370" s="6" t="n">
        <v>2</v>
      </c>
      <c r="J370" s="6" t="n">
        <v>0</v>
      </c>
      <c r="K370" s="6" t="n">
        <v>20</v>
      </c>
      <c r="L370" s="6" t="n">
        <v>10</v>
      </c>
      <c r="M370" s="6" t="n">
        <v>5</v>
      </c>
      <c r="N370" s="6" t="n">
        <v>7</v>
      </c>
      <c r="O370" s="6" t="n">
        <v>4</v>
      </c>
      <c r="P370" s="6" t="n">
        <v>6</v>
      </c>
      <c r="Q370" s="6" t="n">
        <v>12</v>
      </c>
      <c r="R370" s="6" t="n">
        <v>9</v>
      </c>
      <c r="S370" s="6" t="n">
        <v>8</v>
      </c>
      <c r="T370" s="6" t="n">
        <v>0</v>
      </c>
      <c r="U370" s="6" t="n">
        <v>3</v>
      </c>
      <c r="V370" s="8" t="n">
        <v>1</v>
      </c>
      <c r="W370" s="6" t="n">
        <v>2</v>
      </c>
    </row>
    <row r="371" customFormat="false" ht="12.75" hidden="false" customHeight="false" outlineLevel="0" collapsed="false">
      <c r="A371" s="5" t="n">
        <v>433</v>
      </c>
      <c r="B371" s="8" t="s">
        <v>103</v>
      </c>
      <c r="C371" s="8" t="s">
        <v>447</v>
      </c>
      <c r="D371" s="8" t="s">
        <v>440</v>
      </c>
      <c r="E371" s="8" t="s">
        <v>101</v>
      </c>
      <c r="F371" s="8" t="s">
        <v>26</v>
      </c>
      <c r="G371" s="6" t="n">
        <f aca="false">ROUNDUP(SQRT((H371+L371+M371*M371*M371+N371*N371+O371*O371+P371*P371+R371*R371+S371*S371+10*U371)*W371),0)</f>
        <v>32</v>
      </c>
      <c r="H371" s="8" t="s">
        <v>30</v>
      </c>
      <c r="I371" s="8" t="s">
        <v>28</v>
      </c>
      <c r="J371" s="6" t="n">
        <v>0</v>
      </c>
      <c r="K371" s="6" t="n">
        <v>20</v>
      </c>
      <c r="L371" s="8" t="s">
        <v>29</v>
      </c>
      <c r="M371" s="8" t="s">
        <v>30</v>
      </c>
      <c r="N371" s="8" t="s">
        <v>40</v>
      </c>
      <c r="O371" s="8" t="s">
        <v>30</v>
      </c>
      <c r="P371" s="8" t="s">
        <v>35</v>
      </c>
      <c r="Q371" s="8" t="s">
        <v>105</v>
      </c>
      <c r="R371" s="8" t="s">
        <v>33</v>
      </c>
      <c r="S371" s="8" t="s">
        <v>38</v>
      </c>
      <c r="T371" s="8" t="s">
        <v>27</v>
      </c>
      <c r="U371" s="8" t="n">
        <v>3</v>
      </c>
      <c r="V371" s="8" t="n">
        <v>1</v>
      </c>
      <c r="W371" s="6" t="n">
        <v>2</v>
      </c>
    </row>
    <row r="372" customFormat="false" ht="12.75" hidden="false" customHeight="false" outlineLevel="0" collapsed="false">
      <c r="A372" s="5" t="n">
        <v>508</v>
      </c>
      <c r="B372" s="6" t="s">
        <v>115</v>
      </c>
      <c r="C372" s="8" t="s">
        <v>448</v>
      </c>
      <c r="D372" s="8" t="s">
        <v>440</v>
      </c>
      <c r="E372" s="8" t="s">
        <v>57</v>
      </c>
      <c r="F372" s="8" t="s">
        <v>26</v>
      </c>
      <c r="G372" s="6" t="n">
        <f aca="false">ROUNDUP(SQRT((H372+L372+M372*M372*M372+N372*N372+O372*O372+P372*P372+R372*R372+S372*S372+10*U372)*W372),0)</f>
        <v>28</v>
      </c>
      <c r="H372" s="8" t="s">
        <v>39</v>
      </c>
      <c r="I372" s="8" t="s">
        <v>28</v>
      </c>
      <c r="J372" s="6" t="n">
        <v>0</v>
      </c>
      <c r="K372" s="8" t="s">
        <v>55</v>
      </c>
      <c r="L372" s="8" t="s">
        <v>38</v>
      </c>
      <c r="M372" s="8" t="s">
        <v>30</v>
      </c>
      <c r="N372" s="8" t="s">
        <v>34</v>
      </c>
      <c r="O372" s="8" t="s">
        <v>39</v>
      </c>
      <c r="P372" s="8" t="s">
        <v>40</v>
      </c>
      <c r="Q372" s="8" t="s">
        <v>29</v>
      </c>
      <c r="R372" s="8" t="s">
        <v>33</v>
      </c>
      <c r="S372" s="8" t="s">
        <v>34</v>
      </c>
      <c r="T372" s="8" t="s">
        <v>27</v>
      </c>
      <c r="U372" s="8" t="n">
        <v>3</v>
      </c>
      <c r="V372" s="8" t="n">
        <v>1</v>
      </c>
      <c r="W372" s="6" t="n">
        <v>2</v>
      </c>
    </row>
    <row r="373" customFormat="false" ht="12.75" hidden="false" customHeight="false" outlineLevel="0" collapsed="false">
      <c r="A373" s="5" t="n">
        <v>46</v>
      </c>
      <c r="B373" s="6" t="s">
        <v>45</v>
      </c>
      <c r="C373" s="6" t="s">
        <v>449</v>
      </c>
      <c r="D373" s="6" t="s">
        <v>450</v>
      </c>
      <c r="E373" s="8" t="s">
        <v>451</v>
      </c>
      <c r="F373" s="6" t="n">
        <v>42</v>
      </c>
      <c r="G373" s="6" t="n">
        <f aca="false">ROUNDUP(SQRT((H373+L373+M373*M373*M373+N373*N373+O373*O373+P373*P373+R373*R373+S373*S373+10*U373)*W373),0)</f>
        <v>22</v>
      </c>
      <c r="H373" s="6" t="n">
        <v>5</v>
      </c>
      <c r="I373" s="6" t="n">
        <v>2</v>
      </c>
      <c r="J373" s="6" t="n">
        <v>0</v>
      </c>
      <c r="K373" s="8" t="s">
        <v>39</v>
      </c>
      <c r="L373" s="6" t="n">
        <v>6</v>
      </c>
      <c r="M373" s="6" t="n">
        <v>4</v>
      </c>
      <c r="N373" s="6" t="n">
        <v>4</v>
      </c>
      <c r="O373" s="6" t="n">
        <v>2</v>
      </c>
      <c r="P373" s="6" t="n">
        <v>6</v>
      </c>
      <c r="Q373" s="6" t="n">
        <v>8</v>
      </c>
      <c r="R373" s="6" t="n">
        <v>7</v>
      </c>
      <c r="S373" s="6" t="n">
        <v>5</v>
      </c>
      <c r="T373" s="6" t="n">
        <v>0</v>
      </c>
      <c r="U373" s="6" t="n">
        <v>3</v>
      </c>
      <c r="V373" s="8" t="n">
        <v>1</v>
      </c>
      <c r="W373" s="6" t="n">
        <v>2</v>
      </c>
    </row>
    <row r="374" customFormat="false" ht="12.75" hidden="false" customHeight="false" outlineLevel="0" collapsed="false">
      <c r="A374" s="5" t="n">
        <v>127</v>
      </c>
      <c r="B374" s="8" t="s">
        <v>52</v>
      </c>
      <c r="C374" s="8" t="s">
        <v>452</v>
      </c>
      <c r="D374" s="8" t="s">
        <v>450</v>
      </c>
      <c r="E374" s="8" t="s">
        <v>282</v>
      </c>
      <c r="F374" s="8" t="s">
        <v>26</v>
      </c>
      <c r="G374" s="6" t="n">
        <f aca="false">ROUNDUP(SQRT((H374+L374+M374*M374*M374+N374*N374+O374*O374+P374*P374+R374*R374+S374*S374+10*U374)*W374),0)</f>
        <v>20</v>
      </c>
      <c r="H374" s="8" t="s">
        <v>30</v>
      </c>
      <c r="I374" s="8" t="s">
        <v>28</v>
      </c>
      <c r="J374" s="6" t="n">
        <v>0</v>
      </c>
      <c r="K374" s="8" t="s">
        <v>55</v>
      </c>
      <c r="L374" s="8" t="s">
        <v>40</v>
      </c>
      <c r="M374" s="8" t="s">
        <v>39</v>
      </c>
      <c r="N374" s="8" t="s">
        <v>39</v>
      </c>
      <c r="O374" s="8" t="s">
        <v>28</v>
      </c>
      <c r="P374" s="8" t="s">
        <v>39</v>
      </c>
      <c r="Q374" s="8" t="s">
        <v>38</v>
      </c>
      <c r="R374" s="8" t="s">
        <v>30</v>
      </c>
      <c r="S374" s="8" t="s">
        <v>30</v>
      </c>
      <c r="T374" s="8" t="s">
        <v>27</v>
      </c>
      <c r="U374" s="8" t="n">
        <v>3</v>
      </c>
      <c r="V374" s="8" t="s">
        <v>31</v>
      </c>
      <c r="W374" s="6" t="n">
        <v>2</v>
      </c>
    </row>
    <row r="375" customFormat="false" ht="12.75" hidden="false" customHeight="false" outlineLevel="0" collapsed="false">
      <c r="A375" s="5" t="n">
        <v>218</v>
      </c>
      <c r="B375" s="8" t="s">
        <v>88</v>
      </c>
      <c r="C375" s="8" t="s">
        <v>453</v>
      </c>
      <c r="D375" s="8" t="s">
        <v>450</v>
      </c>
      <c r="E375" s="8" t="s">
        <v>282</v>
      </c>
      <c r="F375" s="8" t="s">
        <v>26</v>
      </c>
      <c r="G375" s="6" t="n">
        <f aca="false">ROUNDUP(SQRT((H375+L375+M375*M375*M375+N375*N375+O375*O375+P375*P375+R375*R375+S375*S375+10*U375)*W375),0)</f>
        <v>21</v>
      </c>
      <c r="H375" s="6" t="n">
        <v>6</v>
      </c>
      <c r="I375" s="6" t="n">
        <v>2</v>
      </c>
      <c r="J375" s="6" t="n">
        <v>0</v>
      </c>
      <c r="K375" s="6" t="n">
        <v>20</v>
      </c>
      <c r="L375" s="6" t="n">
        <v>8</v>
      </c>
      <c r="M375" s="6" t="n">
        <v>4</v>
      </c>
      <c r="N375" s="6" t="n">
        <v>4</v>
      </c>
      <c r="O375" s="6" t="n">
        <v>2</v>
      </c>
      <c r="P375" s="6" t="n">
        <v>4</v>
      </c>
      <c r="Q375" s="6" t="n">
        <v>11</v>
      </c>
      <c r="R375" s="6" t="n">
        <v>6</v>
      </c>
      <c r="S375" s="6" t="n">
        <v>5</v>
      </c>
      <c r="T375" s="6" t="n">
        <v>0</v>
      </c>
      <c r="U375" s="8" t="n">
        <v>3</v>
      </c>
      <c r="V375" s="8" t="n">
        <v>1</v>
      </c>
      <c r="W375" s="6" t="n">
        <v>2</v>
      </c>
    </row>
    <row r="376" customFormat="false" ht="12.75" hidden="false" customHeight="false" outlineLevel="0" collapsed="false">
      <c r="A376" s="5" t="n">
        <v>359</v>
      </c>
      <c r="B376" s="6" t="s">
        <v>98</v>
      </c>
      <c r="C376" s="6" t="s">
        <v>454</v>
      </c>
      <c r="D376" s="6" t="s">
        <v>450</v>
      </c>
      <c r="E376" s="8" t="s">
        <v>455</v>
      </c>
      <c r="F376" s="8" t="s">
        <v>26</v>
      </c>
      <c r="G376" s="6" t="n">
        <f aca="false">ROUNDUP(SQRT((H376+L376+M376*M376*M376+N376*N376+O376*O376+P376*P376+R376*R376+S376*S376+10*U376)*W376),0)</f>
        <v>23</v>
      </c>
      <c r="H376" s="6" t="n">
        <v>4</v>
      </c>
      <c r="I376" s="6" t="n">
        <v>2</v>
      </c>
      <c r="J376" s="6" t="n">
        <v>0</v>
      </c>
      <c r="K376" s="6" t="n">
        <v>20</v>
      </c>
      <c r="L376" s="6" t="n">
        <v>9</v>
      </c>
      <c r="M376" s="6" t="n">
        <v>4</v>
      </c>
      <c r="N376" s="6" t="n">
        <v>6</v>
      </c>
      <c r="O376" s="6" t="n">
        <v>3</v>
      </c>
      <c r="P376" s="6" t="n">
        <v>4</v>
      </c>
      <c r="Q376" s="6" t="n">
        <v>8</v>
      </c>
      <c r="R376" s="6" t="n">
        <v>7</v>
      </c>
      <c r="S376" s="6" t="n">
        <v>6</v>
      </c>
      <c r="T376" s="6" t="n">
        <v>0</v>
      </c>
      <c r="U376" s="6" t="n">
        <v>3</v>
      </c>
      <c r="V376" s="8" t="n">
        <v>1</v>
      </c>
      <c r="W376" s="6" t="n">
        <v>2</v>
      </c>
    </row>
    <row r="377" customFormat="false" ht="12.75" hidden="false" customHeight="false" outlineLevel="0" collapsed="false">
      <c r="A377" s="5" t="n">
        <v>434</v>
      </c>
      <c r="B377" s="8" t="s">
        <v>103</v>
      </c>
      <c r="C377" s="8" t="s">
        <v>456</v>
      </c>
      <c r="D377" s="8" t="s">
        <v>450</v>
      </c>
      <c r="E377" s="8" t="s">
        <v>56</v>
      </c>
      <c r="F377" s="8" t="s">
        <v>26</v>
      </c>
      <c r="G377" s="6" t="n">
        <f aca="false">ROUNDUP(SQRT((H377+L377+M377*M377*M377+N377*N377+O377*O377+P377*P377+R377*R377+S377*S377+10*U377)*W377),0)</f>
        <v>23</v>
      </c>
      <c r="H377" s="8" t="s">
        <v>30</v>
      </c>
      <c r="I377" s="8" t="s">
        <v>28</v>
      </c>
      <c r="J377" s="6" t="n">
        <v>0</v>
      </c>
      <c r="K377" s="6" t="n">
        <v>20</v>
      </c>
      <c r="L377" s="8" t="s">
        <v>29</v>
      </c>
      <c r="M377" s="8" t="s">
        <v>39</v>
      </c>
      <c r="N377" s="8" t="s">
        <v>30</v>
      </c>
      <c r="O377" s="8" t="s">
        <v>28</v>
      </c>
      <c r="P377" s="8" t="s">
        <v>34</v>
      </c>
      <c r="Q377" s="8" t="s">
        <v>35</v>
      </c>
      <c r="R377" s="8" t="s">
        <v>30</v>
      </c>
      <c r="S377" s="8" t="s">
        <v>33</v>
      </c>
      <c r="T377" s="8" t="s">
        <v>27</v>
      </c>
      <c r="U377" s="8" t="n">
        <v>3</v>
      </c>
      <c r="V377" s="8" t="n">
        <v>1</v>
      </c>
      <c r="W377" s="6" t="n">
        <v>2</v>
      </c>
    </row>
    <row r="378" customFormat="false" ht="12.75" hidden="false" customHeight="false" outlineLevel="0" collapsed="false">
      <c r="A378" s="5" t="n">
        <v>509</v>
      </c>
      <c r="B378" s="6" t="s">
        <v>115</v>
      </c>
      <c r="C378" s="8" t="s">
        <v>457</v>
      </c>
      <c r="D378" s="8" t="s">
        <v>450</v>
      </c>
      <c r="E378" s="8" t="s">
        <v>25</v>
      </c>
      <c r="F378" s="8" t="s">
        <v>26</v>
      </c>
      <c r="G378" s="6" t="n">
        <f aca="false">ROUNDUP(SQRT((H378+L378+M378*M378*M378+N378*N378+O378*O378+P378*P378+R378*R378+S378*S378+10*U378)*W378),0)</f>
        <v>20</v>
      </c>
      <c r="H378" s="8" t="s">
        <v>39</v>
      </c>
      <c r="I378" s="8" t="s">
        <v>28</v>
      </c>
      <c r="J378" s="6" t="n">
        <v>0</v>
      </c>
      <c r="K378" s="8" t="s">
        <v>55</v>
      </c>
      <c r="L378" s="8" t="s">
        <v>35</v>
      </c>
      <c r="M378" s="8" t="s">
        <v>39</v>
      </c>
      <c r="N378" s="8" t="s">
        <v>39</v>
      </c>
      <c r="O378" s="8" t="s">
        <v>32</v>
      </c>
      <c r="P378" s="8" t="s">
        <v>39</v>
      </c>
      <c r="Q378" s="8" t="s">
        <v>40</v>
      </c>
      <c r="R378" s="8" t="s">
        <v>30</v>
      </c>
      <c r="S378" s="8" t="s">
        <v>39</v>
      </c>
      <c r="T378" s="8" t="s">
        <v>27</v>
      </c>
      <c r="U378" s="8" t="n">
        <v>3</v>
      </c>
      <c r="V378" s="8" t="n">
        <v>1</v>
      </c>
      <c r="W378" s="6" t="n">
        <v>2</v>
      </c>
    </row>
    <row r="379" customFormat="false" ht="12.75" hidden="false" customHeight="false" outlineLevel="0" collapsed="false">
      <c r="A379" s="5" t="n">
        <v>47</v>
      </c>
      <c r="B379" s="6" t="s">
        <v>45</v>
      </c>
      <c r="C379" s="6" t="s">
        <v>458</v>
      </c>
      <c r="D379" s="6" t="s">
        <v>459</v>
      </c>
      <c r="E379" s="8" t="s">
        <v>460</v>
      </c>
      <c r="F379" s="6" t="n">
        <v>46</v>
      </c>
      <c r="G379" s="6" t="n">
        <f aca="false">ROUNDUP(SQRT((H379+L379+M379*M379*M379+N379*N379+O379*O379+P379*P379+R379*R379+S379*S379+10*U379)*W379),0)</f>
        <v>15</v>
      </c>
      <c r="H379" s="6" t="n">
        <v>6</v>
      </c>
      <c r="I379" s="6" t="n">
        <v>2</v>
      </c>
      <c r="J379" s="6" t="n">
        <v>0</v>
      </c>
      <c r="K379" s="8" t="s">
        <v>55</v>
      </c>
      <c r="L379" s="6" t="n">
        <v>10</v>
      </c>
      <c r="M379" s="6" t="n">
        <v>3</v>
      </c>
      <c r="N379" s="6" t="n">
        <v>4</v>
      </c>
      <c r="O379" s="6" t="n">
        <v>2</v>
      </c>
      <c r="P379" s="6" t="n">
        <v>4</v>
      </c>
      <c r="Q379" s="6" t="n">
        <v>14</v>
      </c>
      <c r="R379" s="6" t="n">
        <v>3</v>
      </c>
      <c r="S379" s="6" t="n">
        <v>4</v>
      </c>
      <c r="T379" s="6" t="n">
        <v>3</v>
      </c>
      <c r="U379" s="6" t="n">
        <v>3</v>
      </c>
      <c r="V379" s="8" t="n">
        <v>1</v>
      </c>
      <c r="W379" s="6" t="n">
        <v>1.5</v>
      </c>
    </row>
    <row r="380" customFormat="false" ht="12.75" hidden="false" customHeight="false" outlineLevel="0" collapsed="false">
      <c r="A380" s="5" t="n">
        <v>129</v>
      </c>
      <c r="B380" s="8" t="s">
        <v>52</v>
      </c>
      <c r="C380" s="8" t="s">
        <v>461</v>
      </c>
      <c r="D380" s="8" t="s">
        <v>459</v>
      </c>
      <c r="E380" s="8" t="s">
        <v>263</v>
      </c>
      <c r="F380" s="8" t="s">
        <v>26</v>
      </c>
      <c r="G380" s="6" t="n">
        <f aca="false">ROUNDUP(SQRT((H380+L380+M380*M380*M380+N380*N380+O380*O380+P380*P380+R380*R380+S380*S380+10*U380)*W380),0)</f>
        <v>13</v>
      </c>
      <c r="H380" s="8" t="s">
        <v>30</v>
      </c>
      <c r="I380" s="8" t="s">
        <v>28</v>
      </c>
      <c r="J380" s="6" t="n">
        <v>0</v>
      </c>
      <c r="K380" s="8" t="s">
        <v>55</v>
      </c>
      <c r="L380" s="8" t="s">
        <v>63</v>
      </c>
      <c r="M380" s="8" t="s">
        <v>32</v>
      </c>
      <c r="N380" s="8" t="s">
        <v>32</v>
      </c>
      <c r="O380" s="8" t="s">
        <v>31</v>
      </c>
      <c r="P380" s="8" t="s">
        <v>32</v>
      </c>
      <c r="Q380" s="8" t="s">
        <v>71</v>
      </c>
      <c r="R380" s="8" t="s">
        <v>32</v>
      </c>
      <c r="S380" s="8" t="s">
        <v>32</v>
      </c>
      <c r="T380" s="8" t="s">
        <v>32</v>
      </c>
      <c r="U380" s="8" t="n">
        <v>3</v>
      </c>
      <c r="V380" s="8" t="s">
        <v>31</v>
      </c>
      <c r="W380" s="6" t="n">
        <v>1.5</v>
      </c>
    </row>
    <row r="381" customFormat="false" ht="12.75" hidden="false" customHeight="false" outlineLevel="0" collapsed="false">
      <c r="A381" s="5" t="n">
        <v>552</v>
      </c>
      <c r="B381" s="6" t="s">
        <v>88</v>
      </c>
      <c r="C381" s="6" t="s">
        <v>462</v>
      </c>
      <c r="D381" s="6" t="s">
        <v>459</v>
      </c>
      <c r="E381" s="8" t="s">
        <v>463</v>
      </c>
      <c r="F381" s="6" t="n">
        <v>46</v>
      </c>
      <c r="G381" s="6" t="n">
        <f aca="false">ROUNDUP(SQRT((H381+L381+M381*M381*M381+N381*N381+O381*O381+P381*P381+R381*R381+S381*S381+10*U381)*W381),0)</f>
        <v>15</v>
      </c>
      <c r="H381" s="6" t="n">
        <v>6</v>
      </c>
      <c r="I381" s="6" t="n">
        <v>2</v>
      </c>
      <c r="J381" s="6" t="n">
        <v>0</v>
      </c>
      <c r="K381" s="8" t="s">
        <v>55</v>
      </c>
      <c r="L381" s="6" t="n">
        <v>10</v>
      </c>
      <c r="M381" s="6" t="n">
        <v>3</v>
      </c>
      <c r="N381" s="6" t="n">
        <v>4</v>
      </c>
      <c r="O381" s="6" t="n">
        <v>2</v>
      </c>
      <c r="P381" s="6" t="n">
        <v>4</v>
      </c>
      <c r="Q381" s="6" t="n">
        <v>14</v>
      </c>
      <c r="R381" s="6" t="n">
        <v>4</v>
      </c>
      <c r="S381" s="6" t="n">
        <v>4</v>
      </c>
      <c r="T381" s="6" t="n">
        <v>3</v>
      </c>
      <c r="U381" s="6" t="n">
        <v>3</v>
      </c>
      <c r="V381" s="8" t="n">
        <v>1</v>
      </c>
      <c r="W381" s="6" t="n">
        <v>1.5</v>
      </c>
    </row>
    <row r="382" customFormat="false" ht="12.75" hidden="false" customHeight="false" outlineLevel="0" collapsed="false">
      <c r="A382" s="5" t="n">
        <v>361</v>
      </c>
      <c r="B382" s="6" t="s">
        <v>98</v>
      </c>
      <c r="C382" s="6" t="s">
        <v>464</v>
      </c>
      <c r="D382" s="6" t="s">
        <v>459</v>
      </c>
      <c r="E382" s="8" t="s">
        <v>91</v>
      </c>
      <c r="F382" s="8" t="s">
        <v>26</v>
      </c>
      <c r="G382" s="6" t="n">
        <f aca="false">ROUNDUP(SQRT((H382+L382+M382*M382*M382+N382*N382+O382*O382+P382*P382+R382*R382+S382*S382+10*U382)*W382),0)</f>
        <v>16</v>
      </c>
      <c r="H382" s="6" t="n">
        <v>5</v>
      </c>
      <c r="I382" s="6" t="n">
        <v>2</v>
      </c>
      <c r="J382" s="6" t="n">
        <v>0</v>
      </c>
      <c r="K382" s="6" t="n">
        <v>20</v>
      </c>
      <c r="L382" s="6" t="n">
        <v>13</v>
      </c>
      <c r="M382" s="6" t="n">
        <v>3</v>
      </c>
      <c r="N382" s="6" t="n">
        <v>6</v>
      </c>
      <c r="O382" s="6" t="n">
        <v>3</v>
      </c>
      <c r="P382" s="6" t="n">
        <v>3</v>
      </c>
      <c r="Q382" s="6" t="n">
        <v>16</v>
      </c>
      <c r="R382" s="6" t="n">
        <v>3</v>
      </c>
      <c r="S382" s="6" t="n">
        <v>4</v>
      </c>
      <c r="T382" s="6" t="n">
        <v>3</v>
      </c>
      <c r="U382" s="6" t="n">
        <v>3</v>
      </c>
      <c r="V382" s="8" t="n">
        <v>1</v>
      </c>
      <c r="W382" s="6" t="n">
        <v>1.5</v>
      </c>
    </row>
    <row r="383" customFormat="false" ht="12.75" hidden="false" customHeight="false" outlineLevel="0" collapsed="false">
      <c r="A383" s="5" t="n">
        <v>437</v>
      </c>
      <c r="B383" s="8" t="s">
        <v>103</v>
      </c>
      <c r="C383" s="8" t="s">
        <v>465</v>
      </c>
      <c r="D383" s="8" t="s">
        <v>459</v>
      </c>
      <c r="E383" s="8" t="s">
        <v>263</v>
      </c>
      <c r="F383" s="8" t="s">
        <v>26</v>
      </c>
      <c r="G383" s="6" t="n">
        <f aca="false">ROUNDUP(SQRT((H383+L383+M383*M383*M383+N383*N383+O383*O383+P383*P383+R383*R383+S383*S383+10*U383)*W383),0)</f>
        <v>15</v>
      </c>
      <c r="H383" s="8" t="s">
        <v>30</v>
      </c>
      <c r="I383" s="8" t="s">
        <v>28</v>
      </c>
      <c r="J383" s="6" t="n">
        <v>0</v>
      </c>
      <c r="K383" s="6" t="n">
        <v>20</v>
      </c>
      <c r="L383" s="8" t="s">
        <v>71</v>
      </c>
      <c r="M383" s="8" t="s">
        <v>32</v>
      </c>
      <c r="N383" s="8" t="s">
        <v>32</v>
      </c>
      <c r="O383" s="8" t="s">
        <v>28</v>
      </c>
      <c r="P383" s="8" t="s">
        <v>32</v>
      </c>
      <c r="Q383" s="8" t="s">
        <v>71</v>
      </c>
      <c r="R383" s="8" t="s">
        <v>39</v>
      </c>
      <c r="S383" s="8" t="s">
        <v>30</v>
      </c>
      <c r="T383" s="8" t="s">
        <v>32</v>
      </c>
      <c r="U383" s="8" t="n">
        <v>3</v>
      </c>
      <c r="V383" s="8" t="n">
        <v>1</v>
      </c>
      <c r="W383" s="6" t="n">
        <v>1.5</v>
      </c>
    </row>
    <row r="384" customFormat="false" ht="12.75" hidden="false" customHeight="false" outlineLevel="0" collapsed="false">
      <c r="A384" s="5" t="n">
        <v>510</v>
      </c>
      <c r="B384" s="6" t="s">
        <v>115</v>
      </c>
      <c r="C384" s="8" t="s">
        <v>466</v>
      </c>
      <c r="D384" s="8" t="s">
        <v>459</v>
      </c>
      <c r="E384" s="8" t="s">
        <v>177</v>
      </c>
      <c r="F384" s="8" t="s">
        <v>26</v>
      </c>
      <c r="G384" s="6" t="n">
        <f aca="false">ROUNDUP(SQRT((H384+L384+M384*M384*M384+N384*N384+O384*O384+P384*P384+R384*R384+S384*S384+10*U384)*W384),0)</f>
        <v>15</v>
      </c>
      <c r="H384" s="8" t="s">
        <v>30</v>
      </c>
      <c r="I384" s="8" t="s">
        <v>28</v>
      </c>
      <c r="J384" s="6" t="n">
        <v>0</v>
      </c>
      <c r="K384" s="8" t="s">
        <v>55</v>
      </c>
      <c r="L384" s="8" t="s">
        <v>63</v>
      </c>
      <c r="M384" s="8" t="s">
        <v>32</v>
      </c>
      <c r="N384" s="8" t="s">
        <v>30</v>
      </c>
      <c r="O384" s="8" t="s">
        <v>32</v>
      </c>
      <c r="P384" s="8" t="s">
        <v>39</v>
      </c>
      <c r="Q384" s="8" t="s">
        <v>65</v>
      </c>
      <c r="R384" s="8" t="s">
        <v>32</v>
      </c>
      <c r="S384" s="8" t="s">
        <v>32</v>
      </c>
      <c r="T384" s="8" t="s">
        <v>32</v>
      </c>
      <c r="U384" s="8" t="n">
        <v>3</v>
      </c>
      <c r="V384" s="8" t="n">
        <v>1</v>
      </c>
      <c r="W384" s="6" t="n">
        <v>1.5</v>
      </c>
    </row>
    <row r="385" customFormat="false" ht="12.75" hidden="false" customHeight="false" outlineLevel="0" collapsed="false">
      <c r="A385" s="5" t="n">
        <v>384</v>
      </c>
      <c r="B385" s="6" t="s">
        <v>23</v>
      </c>
      <c r="C385" s="6" t="s">
        <v>467</v>
      </c>
      <c r="D385" s="6" t="s">
        <v>468</v>
      </c>
      <c r="E385" s="8" t="s">
        <v>43</v>
      </c>
      <c r="F385" s="6" t="n">
        <v>46</v>
      </c>
      <c r="G385" s="6" t="n">
        <f aca="false">ROUNDUP(SQRT((H385+L385+M385*M385*M385+N385*N385+O385*O385+P385*P385+R385*R385+S385*S385+10*U385)*W385),0)</f>
        <v>14</v>
      </c>
      <c r="H385" s="6" t="n">
        <v>5</v>
      </c>
      <c r="I385" s="6" t="n">
        <v>2</v>
      </c>
      <c r="J385" s="6" t="n">
        <v>0</v>
      </c>
      <c r="K385" s="6" t="n">
        <v>0</v>
      </c>
      <c r="L385" s="6" t="n">
        <v>1</v>
      </c>
      <c r="M385" s="6" t="n">
        <v>0</v>
      </c>
      <c r="N385" s="6" t="n">
        <v>0</v>
      </c>
      <c r="O385" s="6" t="n">
        <v>0</v>
      </c>
      <c r="P385" s="6" t="n">
        <v>0</v>
      </c>
      <c r="Q385" s="6" t="n">
        <v>0</v>
      </c>
      <c r="R385" s="6" t="n">
        <v>4</v>
      </c>
      <c r="S385" s="6" t="n">
        <v>8</v>
      </c>
      <c r="T385" s="6" t="n">
        <v>0</v>
      </c>
      <c r="U385" s="6" t="n">
        <v>3</v>
      </c>
      <c r="V385" s="6" t="n">
        <v>2</v>
      </c>
      <c r="W385" s="6" t="n">
        <v>1.5</v>
      </c>
    </row>
    <row r="386" customFormat="false" ht="12.75" hidden="false" customHeight="false" outlineLevel="0" collapsed="false">
      <c r="A386" s="5" t="n">
        <v>451</v>
      </c>
      <c r="B386" s="6" t="s">
        <v>41</v>
      </c>
      <c r="C386" s="6" t="s">
        <v>467</v>
      </c>
      <c r="D386" s="6" t="s">
        <v>468</v>
      </c>
      <c r="E386" s="8" t="s">
        <v>43</v>
      </c>
      <c r="F386" s="6" t="n">
        <v>46</v>
      </c>
      <c r="G386" s="6" t="n">
        <f aca="false">ROUNDUP(SQRT((H386+L386+M386*M386*M386+N386*N386+O386*O386+P386*P386+R386*R386+S386*S386+10*U386)*W386),0)</f>
        <v>14</v>
      </c>
      <c r="H386" s="6" t="n">
        <v>5</v>
      </c>
      <c r="I386" s="6" t="n">
        <v>2</v>
      </c>
      <c r="J386" s="6" t="n">
        <v>0</v>
      </c>
      <c r="K386" s="6" t="n">
        <v>0</v>
      </c>
      <c r="L386" s="6" t="n">
        <v>1</v>
      </c>
      <c r="M386" s="6" t="n">
        <v>0</v>
      </c>
      <c r="N386" s="6" t="n">
        <v>0</v>
      </c>
      <c r="O386" s="6" t="n">
        <v>0</v>
      </c>
      <c r="P386" s="6" t="n">
        <v>0</v>
      </c>
      <c r="Q386" s="6" t="n">
        <v>0</v>
      </c>
      <c r="R386" s="6" t="n">
        <v>4</v>
      </c>
      <c r="S386" s="6" t="n">
        <v>8</v>
      </c>
      <c r="T386" s="6" t="n">
        <v>0</v>
      </c>
      <c r="U386" s="6" t="n">
        <v>3</v>
      </c>
      <c r="V386" s="6" t="n">
        <v>2</v>
      </c>
      <c r="W386" s="6" t="n">
        <v>1.5</v>
      </c>
    </row>
    <row r="387" customFormat="false" ht="12.75" hidden="false" customHeight="false" outlineLevel="0" collapsed="false">
      <c r="A387" s="5" t="n">
        <v>545</v>
      </c>
      <c r="B387" s="6" t="s">
        <v>45</v>
      </c>
      <c r="C387" s="6" t="s">
        <v>467</v>
      </c>
      <c r="D387" s="6" t="s">
        <v>468</v>
      </c>
      <c r="E387" s="8" t="s">
        <v>43</v>
      </c>
      <c r="F387" s="6" t="n">
        <v>46</v>
      </c>
      <c r="G387" s="6" t="n">
        <f aca="false">ROUNDUP(SQRT((H387+L387+M387*M387*M387+N387*N387+O387*O387+P387*P387+R387*R387+S387*S387+10*U387)*W387),0)</f>
        <v>14</v>
      </c>
      <c r="H387" s="6" t="n">
        <v>5</v>
      </c>
      <c r="I387" s="6" t="n">
        <v>2</v>
      </c>
      <c r="J387" s="6" t="n">
        <v>0</v>
      </c>
      <c r="K387" s="6" t="n">
        <v>0</v>
      </c>
      <c r="L387" s="6" t="n">
        <v>1</v>
      </c>
      <c r="M387" s="6" t="n">
        <v>0</v>
      </c>
      <c r="N387" s="6" t="n">
        <v>0</v>
      </c>
      <c r="O387" s="6" t="n">
        <v>0</v>
      </c>
      <c r="P387" s="6" t="n">
        <v>0</v>
      </c>
      <c r="Q387" s="6" t="n">
        <v>0</v>
      </c>
      <c r="R387" s="6" t="n">
        <v>4</v>
      </c>
      <c r="S387" s="6" t="n">
        <v>8</v>
      </c>
      <c r="T387" s="6" t="n">
        <v>0</v>
      </c>
      <c r="U387" s="6" t="n">
        <v>3</v>
      </c>
      <c r="V387" s="6" t="n">
        <v>2</v>
      </c>
      <c r="W387" s="6" t="n">
        <v>1.5</v>
      </c>
    </row>
    <row r="388" customFormat="false" ht="12.75" hidden="false" customHeight="false" outlineLevel="0" collapsed="false">
      <c r="A388" s="5" t="n">
        <v>546</v>
      </c>
      <c r="B388" s="6" t="s">
        <v>52</v>
      </c>
      <c r="C388" s="6" t="s">
        <v>467</v>
      </c>
      <c r="D388" s="6" t="s">
        <v>468</v>
      </c>
      <c r="E388" s="8" t="s">
        <v>43</v>
      </c>
      <c r="F388" s="6" t="n">
        <v>46</v>
      </c>
      <c r="G388" s="6" t="n">
        <f aca="false">ROUNDUP(SQRT((H388+L388+M388*M388*M388+N388*N388+O388*O388+P388*P388+R388*R388+S388*S388+10*U388)*W388),0)</f>
        <v>14</v>
      </c>
      <c r="H388" s="6" t="n">
        <v>5</v>
      </c>
      <c r="I388" s="6" t="n">
        <v>2</v>
      </c>
      <c r="J388" s="6" t="n">
        <v>0</v>
      </c>
      <c r="K388" s="6" t="n">
        <v>0</v>
      </c>
      <c r="L388" s="6" t="n">
        <v>1</v>
      </c>
      <c r="M388" s="6" t="n">
        <v>0</v>
      </c>
      <c r="N388" s="6" t="n">
        <v>0</v>
      </c>
      <c r="O388" s="6" t="n">
        <v>0</v>
      </c>
      <c r="P388" s="6" t="n">
        <v>0</v>
      </c>
      <c r="Q388" s="6" t="n">
        <v>0</v>
      </c>
      <c r="R388" s="6" t="n">
        <v>4</v>
      </c>
      <c r="S388" s="6" t="n">
        <v>8</v>
      </c>
      <c r="T388" s="6" t="n">
        <v>0</v>
      </c>
      <c r="U388" s="6" t="n">
        <v>3</v>
      </c>
      <c r="V388" s="6" t="n">
        <v>2</v>
      </c>
      <c r="W388" s="6" t="n">
        <v>1.5</v>
      </c>
    </row>
    <row r="389" customFormat="false" ht="12.75" hidden="false" customHeight="false" outlineLevel="0" collapsed="false">
      <c r="A389" s="5" t="n">
        <v>568</v>
      </c>
      <c r="B389" s="6" t="s">
        <v>186</v>
      </c>
      <c r="C389" s="6" t="s">
        <v>467</v>
      </c>
      <c r="D389" s="6" t="s">
        <v>468</v>
      </c>
      <c r="E389" s="8" t="s">
        <v>43</v>
      </c>
      <c r="F389" s="6" t="n">
        <v>46</v>
      </c>
      <c r="G389" s="6" t="n">
        <f aca="false">ROUNDUP(SQRT((H389+L389+M389*M389*M389+N389*N389+O389*O389+P389*P389+R389*R389+S389*S389+10*U389)*W389),0)</f>
        <v>14</v>
      </c>
      <c r="H389" s="6" t="n">
        <v>5</v>
      </c>
      <c r="I389" s="6" t="n">
        <v>2</v>
      </c>
      <c r="J389" s="6" t="n">
        <v>0</v>
      </c>
      <c r="K389" s="6" t="n">
        <v>0</v>
      </c>
      <c r="L389" s="6" t="n">
        <v>1</v>
      </c>
      <c r="M389" s="6" t="n">
        <v>0</v>
      </c>
      <c r="N389" s="6" t="n">
        <v>0</v>
      </c>
      <c r="O389" s="6" t="n">
        <v>0</v>
      </c>
      <c r="P389" s="6" t="n">
        <v>0</v>
      </c>
      <c r="Q389" s="6" t="n">
        <v>0</v>
      </c>
      <c r="R389" s="6" t="n">
        <v>4</v>
      </c>
      <c r="S389" s="6" t="n">
        <v>8</v>
      </c>
      <c r="T389" s="6" t="n">
        <v>0</v>
      </c>
      <c r="U389" s="6" t="n">
        <v>3</v>
      </c>
      <c r="V389" s="6" t="n">
        <v>2</v>
      </c>
      <c r="W389" s="6" t="n">
        <v>1.5</v>
      </c>
    </row>
    <row r="390" customFormat="false" ht="12.75" hidden="false" customHeight="false" outlineLevel="0" collapsed="false">
      <c r="A390" s="5" t="n">
        <v>547</v>
      </c>
      <c r="B390" s="6" t="s">
        <v>88</v>
      </c>
      <c r="C390" s="6" t="s">
        <v>467</v>
      </c>
      <c r="D390" s="6" t="s">
        <v>468</v>
      </c>
      <c r="E390" s="8" t="s">
        <v>43</v>
      </c>
      <c r="F390" s="6" t="n">
        <v>46</v>
      </c>
      <c r="G390" s="6" t="n">
        <f aca="false">ROUNDUP(SQRT((H390+L390+M390*M390*M390+N390*N390+O390*O390+P390*P390+R390*R390+S390*S390+10*U390)*W390),0)</f>
        <v>14</v>
      </c>
      <c r="H390" s="6" t="n">
        <v>5</v>
      </c>
      <c r="I390" s="6" t="n">
        <v>2</v>
      </c>
      <c r="J390" s="6" t="n">
        <v>0</v>
      </c>
      <c r="K390" s="6" t="n">
        <v>0</v>
      </c>
      <c r="L390" s="6" t="n">
        <v>1</v>
      </c>
      <c r="M390" s="6" t="n">
        <v>0</v>
      </c>
      <c r="N390" s="6" t="n">
        <v>0</v>
      </c>
      <c r="O390" s="6" t="n">
        <v>0</v>
      </c>
      <c r="P390" s="6" t="n">
        <v>0</v>
      </c>
      <c r="Q390" s="6" t="n">
        <v>0</v>
      </c>
      <c r="R390" s="6" t="n">
        <v>4</v>
      </c>
      <c r="S390" s="6" t="n">
        <v>8</v>
      </c>
      <c r="T390" s="6" t="n">
        <v>0</v>
      </c>
      <c r="U390" s="6" t="n">
        <v>3</v>
      </c>
      <c r="V390" s="6" t="n">
        <v>2</v>
      </c>
      <c r="W390" s="6" t="n">
        <v>1.5</v>
      </c>
    </row>
    <row r="391" customFormat="false" ht="12.75" hidden="false" customHeight="false" outlineLevel="0" collapsed="false">
      <c r="A391" s="5" t="n">
        <v>569</v>
      </c>
      <c r="B391" s="6" t="s">
        <v>94</v>
      </c>
      <c r="C391" s="6" t="s">
        <v>467</v>
      </c>
      <c r="D391" s="6" t="s">
        <v>468</v>
      </c>
      <c r="E391" s="8" t="s">
        <v>43</v>
      </c>
      <c r="F391" s="6" t="n">
        <v>46</v>
      </c>
      <c r="G391" s="6" t="n">
        <f aca="false">ROUNDUP(SQRT((H391+L391+M391*M391*M391+N391*N391+O391*O391+P391*P391+R391*R391+S391*S391+10*U391)*W391),0)</f>
        <v>14</v>
      </c>
      <c r="H391" s="6" t="n">
        <v>5</v>
      </c>
      <c r="I391" s="6" t="n">
        <v>2</v>
      </c>
      <c r="J391" s="6" t="n">
        <v>0</v>
      </c>
      <c r="K391" s="6" t="n">
        <v>0</v>
      </c>
      <c r="L391" s="6" t="n">
        <v>1</v>
      </c>
      <c r="M391" s="6" t="n">
        <v>0</v>
      </c>
      <c r="N391" s="6" t="n">
        <v>0</v>
      </c>
      <c r="O391" s="6" t="n">
        <v>0</v>
      </c>
      <c r="P391" s="6" t="n">
        <v>0</v>
      </c>
      <c r="Q391" s="6" t="n">
        <v>0</v>
      </c>
      <c r="R391" s="6" t="n">
        <v>4</v>
      </c>
      <c r="S391" s="6" t="n">
        <v>8</v>
      </c>
      <c r="T391" s="6" t="n">
        <v>0</v>
      </c>
      <c r="U391" s="6" t="n">
        <v>3</v>
      </c>
      <c r="V391" s="6" t="n">
        <v>2</v>
      </c>
      <c r="W391" s="6" t="n">
        <v>1.5</v>
      </c>
    </row>
    <row r="392" customFormat="false" ht="12.75" hidden="false" customHeight="false" outlineLevel="0" collapsed="false">
      <c r="A392" s="5" t="n">
        <v>570</v>
      </c>
      <c r="B392" s="6" t="s">
        <v>204</v>
      </c>
      <c r="C392" s="6" t="s">
        <v>467</v>
      </c>
      <c r="D392" s="6" t="s">
        <v>468</v>
      </c>
      <c r="E392" s="8" t="s">
        <v>43</v>
      </c>
      <c r="F392" s="6" t="n">
        <v>46</v>
      </c>
      <c r="G392" s="6" t="n">
        <f aca="false">ROUNDUP(SQRT((H392+L392+M392*M392*M392+N392*N392+O392*O392+P392*P392+R392*R392+S392*S392+10*U392)*W392),0)</f>
        <v>14</v>
      </c>
      <c r="H392" s="6" t="n">
        <v>5</v>
      </c>
      <c r="I392" s="6" t="n">
        <v>2</v>
      </c>
      <c r="J392" s="6" t="n">
        <v>0</v>
      </c>
      <c r="K392" s="6" t="n">
        <v>0</v>
      </c>
      <c r="L392" s="6" t="n">
        <v>1</v>
      </c>
      <c r="M392" s="6" t="n">
        <v>0</v>
      </c>
      <c r="N392" s="6" t="n">
        <v>0</v>
      </c>
      <c r="O392" s="6" t="n">
        <v>0</v>
      </c>
      <c r="P392" s="6" t="n">
        <v>0</v>
      </c>
      <c r="Q392" s="6" t="n">
        <v>0</v>
      </c>
      <c r="R392" s="6" t="n">
        <v>4</v>
      </c>
      <c r="S392" s="6" t="n">
        <v>8</v>
      </c>
      <c r="T392" s="6" t="n">
        <v>0</v>
      </c>
      <c r="U392" s="6" t="n">
        <v>3</v>
      </c>
      <c r="V392" s="6" t="n">
        <v>2</v>
      </c>
      <c r="W392" s="6" t="n">
        <v>1.5</v>
      </c>
    </row>
    <row r="393" customFormat="false" ht="12.75" hidden="false" customHeight="false" outlineLevel="0" collapsed="false">
      <c r="A393" s="5" t="n">
        <v>571</v>
      </c>
      <c r="B393" s="6" t="s">
        <v>205</v>
      </c>
      <c r="C393" s="6" t="s">
        <v>467</v>
      </c>
      <c r="D393" s="6" t="s">
        <v>468</v>
      </c>
      <c r="E393" s="8" t="s">
        <v>43</v>
      </c>
      <c r="F393" s="6" t="n">
        <v>46</v>
      </c>
      <c r="G393" s="6" t="n">
        <f aca="false">ROUNDUP(SQRT((H393+L393+M393*M393*M393+N393*N393+O393*O393+P393*P393+R393*R393+S393*S393+10*U393)*W393),0)</f>
        <v>14</v>
      </c>
      <c r="H393" s="6" t="n">
        <v>5</v>
      </c>
      <c r="I393" s="6" t="n">
        <v>2</v>
      </c>
      <c r="J393" s="6" t="n">
        <v>0</v>
      </c>
      <c r="K393" s="6" t="n">
        <v>0</v>
      </c>
      <c r="L393" s="6" t="n">
        <v>1</v>
      </c>
      <c r="M393" s="6" t="n">
        <v>0</v>
      </c>
      <c r="N393" s="6" t="n">
        <v>0</v>
      </c>
      <c r="O393" s="6" t="n">
        <v>0</v>
      </c>
      <c r="P393" s="6" t="n">
        <v>0</v>
      </c>
      <c r="Q393" s="6" t="n">
        <v>0</v>
      </c>
      <c r="R393" s="6" t="n">
        <v>4</v>
      </c>
      <c r="S393" s="6" t="n">
        <v>8</v>
      </c>
      <c r="T393" s="6" t="n">
        <v>0</v>
      </c>
      <c r="U393" s="6" t="n">
        <v>3</v>
      </c>
      <c r="V393" s="6" t="n">
        <v>2</v>
      </c>
      <c r="W393" s="6" t="n">
        <v>1.5</v>
      </c>
    </row>
    <row r="394" customFormat="false" ht="12.75" hidden="false" customHeight="false" outlineLevel="0" collapsed="false">
      <c r="A394" s="5" t="n">
        <v>572</v>
      </c>
      <c r="B394" s="6" t="s">
        <v>208</v>
      </c>
      <c r="C394" s="6" t="s">
        <v>467</v>
      </c>
      <c r="D394" s="6" t="s">
        <v>468</v>
      </c>
      <c r="E394" s="8" t="s">
        <v>43</v>
      </c>
      <c r="F394" s="6" t="n">
        <v>46</v>
      </c>
      <c r="G394" s="6" t="n">
        <f aca="false">ROUNDUP(SQRT((H394+L394+M394*M394*M394+N394*N394+O394*O394+P394*P394+R394*R394+S394*S394+10*U394)*W394),0)</f>
        <v>14</v>
      </c>
      <c r="H394" s="6" t="n">
        <v>5</v>
      </c>
      <c r="I394" s="6" t="n">
        <v>2</v>
      </c>
      <c r="J394" s="6" t="n">
        <v>0</v>
      </c>
      <c r="K394" s="6" t="n">
        <v>0</v>
      </c>
      <c r="L394" s="6" t="n">
        <v>1</v>
      </c>
      <c r="M394" s="6" t="n">
        <v>0</v>
      </c>
      <c r="N394" s="6" t="n">
        <v>0</v>
      </c>
      <c r="O394" s="6" t="n">
        <v>0</v>
      </c>
      <c r="P394" s="6" t="n">
        <v>0</v>
      </c>
      <c r="Q394" s="6" t="n">
        <v>0</v>
      </c>
      <c r="R394" s="6" t="n">
        <v>4</v>
      </c>
      <c r="S394" s="6" t="n">
        <v>8</v>
      </c>
      <c r="T394" s="6" t="n">
        <v>0</v>
      </c>
      <c r="U394" s="6" t="n">
        <v>3</v>
      </c>
      <c r="V394" s="6" t="n">
        <v>2</v>
      </c>
      <c r="W394" s="6" t="n">
        <v>1.5</v>
      </c>
    </row>
    <row r="395" customFormat="false" ht="12.75" hidden="false" customHeight="false" outlineLevel="0" collapsed="false">
      <c r="A395" s="5" t="n">
        <v>573</v>
      </c>
      <c r="B395" s="6" t="s">
        <v>96</v>
      </c>
      <c r="C395" s="6" t="s">
        <v>467</v>
      </c>
      <c r="D395" s="6" t="s">
        <v>468</v>
      </c>
      <c r="E395" s="8" t="s">
        <v>43</v>
      </c>
      <c r="F395" s="6" t="n">
        <v>46</v>
      </c>
      <c r="G395" s="6" t="n">
        <f aca="false">ROUNDUP(SQRT((H395+L395+M395*M395*M395+N395*N395+O395*O395+P395*P395+R395*R395+S395*S395+10*U395)*W395),0)</f>
        <v>14</v>
      </c>
      <c r="H395" s="6" t="n">
        <v>5</v>
      </c>
      <c r="I395" s="6" t="n">
        <v>2</v>
      </c>
      <c r="J395" s="6" t="n">
        <v>0</v>
      </c>
      <c r="K395" s="6" t="n">
        <v>0</v>
      </c>
      <c r="L395" s="6" t="n">
        <v>1</v>
      </c>
      <c r="M395" s="6" t="n">
        <v>0</v>
      </c>
      <c r="N395" s="6" t="n">
        <v>0</v>
      </c>
      <c r="O395" s="6" t="n">
        <v>0</v>
      </c>
      <c r="P395" s="6" t="n">
        <v>0</v>
      </c>
      <c r="Q395" s="6" t="n">
        <v>0</v>
      </c>
      <c r="R395" s="6" t="n">
        <v>4</v>
      </c>
      <c r="S395" s="6" t="n">
        <v>8</v>
      </c>
      <c r="T395" s="6" t="n">
        <v>0</v>
      </c>
      <c r="U395" s="6" t="n">
        <v>3</v>
      </c>
      <c r="V395" s="6" t="n">
        <v>2</v>
      </c>
      <c r="W395" s="6" t="n">
        <v>1.5</v>
      </c>
    </row>
    <row r="396" customFormat="false" ht="12.75" hidden="false" customHeight="false" outlineLevel="0" collapsed="false">
      <c r="A396" s="5" t="n">
        <v>548</v>
      </c>
      <c r="B396" s="6" t="s">
        <v>98</v>
      </c>
      <c r="C396" s="6" t="s">
        <v>467</v>
      </c>
      <c r="D396" s="6" t="s">
        <v>468</v>
      </c>
      <c r="E396" s="8" t="s">
        <v>43</v>
      </c>
      <c r="F396" s="6" t="n">
        <v>46</v>
      </c>
      <c r="G396" s="6" t="n">
        <f aca="false">ROUNDUP(SQRT((H396+L396+M396*M396*M396+N396*N396+O396*O396+P396*P396+R396*R396+S396*S396+10*U396)*W396),0)</f>
        <v>14</v>
      </c>
      <c r="H396" s="6" t="n">
        <v>5</v>
      </c>
      <c r="I396" s="6" t="n">
        <v>2</v>
      </c>
      <c r="J396" s="6" t="n">
        <v>0</v>
      </c>
      <c r="K396" s="6" t="n">
        <v>0</v>
      </c>
      <c r="L396" s="6" t="n">
        <v>1</v>
      </c>
      <c r="M396" s="6" t="n">
        <v>0</v>
      </c>
      <c r="N396" s="6" t="n">
        <v>0</v>
      </c>
      <c r="O396" s="6" t="n">
        <v>0</v>
      </c>
      <c r="P396" s="6" t="n">
        <v>0</v>
      </c>
      <c r="Q396" s="6" t="n">
        <v>0</v>
      </c>
      <c r="R396" s="6" t="n">
        <v>4</v>
      </c>
      <c r="S396" s="6" t="n">
        <v>8</v>
      </c>
      <c r="T396" s="6" t="n">
        <v>0</v>
      </c>
      <c r="U396" s="6" t="n">
        <v>3</v>
      </c>
      <c r="V396" s="6" t="n">
        <v>2</v>
      </c>
      <c r="W396" s="6" t="n">
        <v>1.5</v>
      </c>
    </row>
    <row r="397" customFormat="false" ht="12.75" hidden="false" customHeight="false" outlineLevel="0" collapsed="false">
      <c r="A397" s="5" t="n">
        <v>549</v>
      </c>
      <c r="B397" s="6" t="s">
        <v>103</v>
      </c>
      <c r="C397" s="6" t="s">
        <v>467</v>
      </c>
      <c r="D397" s="6" t="s">
        <v>468</v>
      </c>
      <c r="E397" s="8" t="s">
        <v>43</v>
      </c>
      <c r="F397" s="6" t="n">
        <v>46</v>
      </c>
      <c r="G397" s="6" t="n">
        <f aca="false">ROUNDUP(SQRT((H397+L397+M397*M397*M397+N397*N397+O397*O397+P397*P397+R397*R397+S397*S397+10*U397)*W397),0)</f>
        <v>14</v>
      </c>
      <c r="H397" s="6" t="n">
        <v>5</v>
      </c>
      <c r="I397" s="6" t="n">
        <v>2</v>
      </c>
      <c r="J397" s="6" t="n">
        <v>0</v>
      </c>
      <c r="K397" s="6" t="n">
        <v>0</v>
      </c>
      <c r="L397" s="6" t="n">
        <v>1</v>
      </c>
      <c r="M397" s="6" t="n">
        <v>0</v>
      </c>
      <c r="N397" s="6" t="n">
        <v>0</v>
      </c>
      <c r="O397" s="6" t="n">
        <v>0</v>
      </c>
      <c r="P397" s="6" t="n">
        <v>0</v>
      </c>
      <c r="Q397" s="6" t="n">
        <v>0</v>
      </c>
      <c r="R397" s="6" t="n">
        <v>4</v>
      </c>
      <c r="S397" s="6" t="n">
        <v>8</v>
      </c>
      <c r="T397" s="6" t="n">
        <v>0</v>
      </c>
      <c r="U397" s="6" t="n">
        <v>3</v>
      </c>
      <c r="V397" s="6" t="n">
        <v>2</v>
      </c>
      <c r="W397" s="6" t="n">
        <v>1.5</v>
      </c>
    </row>
    <row r="398" customFormat="false" ht="12.75" hidden="false" customHeight="false" outlineLevel="0" collapsed="false">
      <c r="A398" s="5" t="n">
        <v>550</v>
      </c>
      <c r="B398" s="6" t="s">
        <v>115</v>
      </c>
      <c r="C398" s="6" t="s">
        <v>467</v>
      </c>
      <c r="D398" s="6" t="s">
        <v>468</v>
      </c>
      <c r="E398" s="8" t="s">
        <v>43</v>
      </c>
      <c r="F398" s="6" t="n">
        <v>46</v>
      </c>
      <c r="G398" s="6" t="n">
        <f aca="false">ROUNDUP(SQRT((H398+L398+M398*M398*M398+N398*N398+O398*O398+P398*P398+R398*R398+S398*S398+10*U398)*W398),0)</f>
        <v>14</v>
      </c>
      <c r="H398" s="6" t="n">
        <v>5</v>
      </c>
      <c r="I398" s="6" t="n">
        <v>2</v>
      </c>
      <c r="J398" s="6" t="n">
        <v>0</v>
      </c>
      <c r="K398" s="6" t="n">
        <v>0</v>
      </c>
      <c r="L398" s="6" t="n">
        <v>1</v>
      </c>
      <c r="M398" s="6" t="n">
        <v>0</v>
      </c>
      <c r="N398" s="6" t="n">
        <v>0</v>
      </c>
      <c r="O398" s="6" t="n">
        <v>0</v>
      </c>
      <c r="P398" s="6" t="n">
        <v>0</v>
      </c>
      <c r="Q398" s="6" t="n">
        <v>0</v>
      </c>
      <c r="R398" s="6" t="n">
        <v>4</v>
      </c>
      <c r="S398" s="6" t="n">
        <v>8</v>
      </c>
      <c r="T398" s="6" t="n">
        <v>0</v>
      </c>
      <c r="U398" s="6" t="n">
        <v>3</v>
      </c>
      <c r="V398" s="6" t="n">
        <v>2</v>
      </c>
      <c r="W398" s="6" t="n">
        <v>1.5</v>
      </c>
    </row>
    <row r="399" customFormat="false" ht="12.75" hidden="false" customHeight="false" outlineLevel="0" collapsed="false">
      <c r="A399" s="5" t="n">
        <v>564</v>
      </c>
      <c r="B399" s="6" t="s">
        <v>23</v>
      </c>
      <c r="C399" s="8" t="s">
        <v>469</v>
      </c>
      <c r="D399" s="8" t="s">
        <v>470</v>
      </c>
      <c r="E399" s="8" t="s">
        <v>356</v>
      </c>
      <c r="F399" s="8" t="s">
        <v>26</v>
      </c>
      <c r="G399" s="6" t="n">
        <f aca="false">ROUNDUP(SQRT((H399+L399+M399*M399*M399+N399*N399+O399*O399+P399*P399+R399*R399+S399*S399+10*U399)*W399),0)</f>
        <v>13</v>
      </c>
      <c r="H399" s="8" t="s">
        <v>30</v>
      </c>
      <c r="I399" s="8" t="s">
        <v>28</v>
      </c>
      <c r="J399" s="8" t="s">
        <v>389</v>
      </c>
      <c r="K399" s="8" t="s">
        <v>40</v>
      </c>
      <c r="L399" s="8" t="s">
        <v>32</v>
      </c>
      <c r="M399" s="8" t="s">
        <v>27</v>
      </c>
      <c r="N399" s="8" t="s">
        <v>30</v>
      </c>
      <c r="O399" s="8" t="s">
        <v>34</v>
      </c>
      <c r="P399" s="8" t="s">
        <v>27</v>
      </c>
      <c r="Q399" s="8" t="s">
        <v>31</v>
      </c>
      <c r="R399" s="8" t="s">
        <v>40</v>
      </c>
      <c r="S399" s="8" t="s">
        <v>40</v>
      </c>
      <c r="T399" s="8" t="s">
        <v>28</v>
      </c>
      <c r="U399" s="8" t="n">
        <v>1</v>
      </c>
      <c r="V399" s="8" t="s">
        <v>30</v>
      </c>
      <c r="W399" s="6" t="n">
        <v>0.7</v>
      </c>
    </row>
    <row r="400" customFormat="false" ht="12.75" hidden="false" customHeight="false" outlineLevel="0" collapsed="false">
      <c r="A400" s="5" t="n">
        <v>565</v>
      </c>
      <c r="B400" s="6" t="s">
        <v>23</v>
      </c>
      <c r="C400" s="8" t="s">
        <v>471</v>
      </c>
      <c r="D400" s="8" t="s">
        <v>470</v>
      </c>
      <c r="E400" s="8" t="s">
        <v>25</v>
      </c>
      <c r="F400" s="8" t="s">
        <v>26</v>
      </c>
      <c r="G400" s="6" t="n">
        <f aca="false">ROUNDUP(SQRT((H400+L400+M400*M400*M400+N400*N400+O400*O400+P400*P400+R400*R400+S400*S400+10*U400)*W400),0)</f>
        <v>14</v>
      </c>
      <c r="H400" s="8" t="s">
        <v>30</v>
      </c>
      <c r="I400" s="8" t="s">
        <v>28</v>
      </c>
      <c r="J400" s="8" t="s">
        <v>389</v>
      </c>
      <c r="K400" s="8" t="s">
        <v>35</v>
      </c>
      <c r="L400" s="8" t="s">
        <v>34</v>
      </c>
      <c r="M400" s="8" t="s">
        <v>27</v>
      </c>
      <c r="N400" s="8" t="s">
        <v>30</v>
      </c>
      <c r="O400" s="8" t="s">
        <v>33</v>
      </c>
      <c r="P400" s="8" t="s">
        <v>27</v>
      </c>
      <c r="Q400" s="8" t="s">
        <v>31</v>
      </c>
      <c r="R400" s="8" t="s">
        <v>35</v>
      </c>
      <c r="S400" s="8" t="s">
        <v>40</v>
      </c>
      <c r="T400" s="8" t="s">
        <v>28</v>
      </c>
      <c r="U400" s="8" t="n">
        <v>1</v>
      </c>
      <c r="V400" s="8" t="s">
        <v>30</v>
      </c>
      <c r="W400" s="6" t="n">
        <v>0.8</v>
      </c>
    </row>
    <row r="401" customFormat="false" ht="12.75" hidden="false" customHeight="false" outlineLevel="0" collapsed="false">
      <c r="A401" s="5" t="n">
        <v>16</v>
      </c>
      <c r="B401" s="8" t="s">
        <v>41</v>
      </c>
      <c r="C401" s="9" t="s">
        <v>472</v>
      </c>
      <c r="D401" s="8" t="s">
        <v>470</v>
      </c>
      <c r="E401" s="8" t="s">
        <v>166</v>
      </c>
      <c r="F401" s="6" t="n">
        <v>46</v>
      </c>
      <c r="G401" s="6" t="n">
        <f aca="false">ROUNDUP(SQRT((H401+L401+M401*M401*M401+N401*N401+O401*O401+P401*P401+R401*R401+S401*S401+10*U401)*W401),0)</f>
        <v>25</v>
      </c>
      <c r="H401" s="8" t="s">
        <v>30</v>
      </c>
      <c r="I401" s="8" t="s">
        <v>28</v>
      </c>
      <c r="J401" s="8" t="s">
        <v>129</v>
      </c>
      <c r="K401" s="8" t="s">
        <v>63</v>
      </c>
      <c r="L401" s="8" t="s">
        <v>35</v>
      </c>
      <c r="M401" s="8" t="s">
        <v>27</v>
      </c>
      <c r="N401" s="9" t="s">
        <v>40</v>
      </c>
      <c r="O401" s="9" t="s">
        <v>29</v>
      </c>
      <c r="P401" s="8" t="s">
        <v>27</v>
      </c>
      <c r="Q401" s="8" t="s">
        <v>31</v>
      </c>
      <c r="R401" s="8" t="s">
        <v>38</v>
      </c>
      <c r="S401" s="8" t="s">
        <v>35</v>
      </c>
      <c r="T401" s="8" t="s">
        <v>28</v>
      </c>
      <c r="U401" s="8" t="n">
        <v>1</v>
      </c>
      <c r="V401" s="8" t="s">
        <v>39</v>
      </c>
      <c r="W401" s="6" t="n">
        <v>1.5</v>
      </c>
    </row>
    <row r="402" customFormat="false" ht="12.75" hidden="false" customHeight="false" outlineLevel="0" collapsed="false">
      <c r="A402" s="5" t="n">
        <v>17</v>
      </c>
      <c r="B402" s="8" t="s">
        <v>41</v>
      </c>
      <c r="C402" s="7" t="s">
        <v>473</v>
      </c>
      <c r="D402" s="6" t="s">
        <v>470</v>
      </c>
      <c r="E402" s="8" t="s">
        <v>43</v>
      </c>
      <c r="F402" s="6" t="n">
        <v>46</v>
      </c>
      <c r="G402" s="6" t="n">
        <f aca="false">ROUNDUP(SQRT((H402+L402+M402*M402*M402+N402*N402+O402*O402+P402*P402+R402*R402+S402*S402+10*U402)*W402),0)</f>
        <v>24</v>
      </c>
      <c r="H402" s="8" t="s">
        <v>30</v>
      </c>
      <c r="I402" s="8" t="s">
        <v>28</v>
      </c>
      <c r="J402" s="8" t="s">
        <v>26</v>
      </c>
      <c r="K402" s="8" t="s">
        <v>63</v>
      </c>
      <c r="L402" s="8" t="s">
        <v>30</v>
      </c>
      <c r="M402" s="8" t="s">
        <v>27</v>
      </c>
      <c r="N402" s="9" t="s">
        <v>63</v>
      </c>
      <c r="O402" s="9" t="s">
        <v>33</v>
      </c>
      <c r="P402" s="8" t="s">
        <v>27</v>
      </c>
      <c r="Q402" s="8" t="s">
        <v>31</v>
      </c>
      <c r="R402" s="8" t="s">
        <v>40</v>
      </c>
      <c r="S402" s="8" t="s">
        <v>40</v>
      </c>
      <c r="T402" s="8" t="s">
        <v>28</v>
      </c>
      <c r="U402" s="8" t="n">
        <v>1</v>
      </c>
      <c r="V402" s="8" t="s">
        <v>39</v>
      </c>
      <c r="W402" s="6" t="n">
        <v>1.7</v>
      </c>
    </row>
    <row r="403" customFormat="false" ht="12.75" hidden="false" customHeight="false" outlineLevel="0" collapsed="false">
      <c r="A403" s="5" t="n">
        <v>18</v>
      </c>
      <c r="B403" s="8" t="s">
        <v>41</v>
      </c>
      <c r="C403" s="9" t="s">
        <v>474</v>
      </c>
      <c r="D403" s="8" t="s">
        <v>470</v>
      </c>
      <c r="E403" s="8" t="s">
        <v>184</v>
      </c>
      <c r="F403" s="6" t="n">
        <v>46</v>
      </c>
      <c r="G403" s="6" t="n">
        <f aca="false">ROUNDUP(SQRT((H403+L403+M403*M403*M403+N403*N403+O403*O403+P403*P403+R403*R403+S403*S403+10*U403)*W403),0)</f>
        <v>29</v>
      </c>
      <c r="H403" s="8" t="s">
        <v>30</v>
      </c>
      <c r="I403" s="8" t="s">
        <v>28</v>
      </c>
      <c r="J403" s="8" t="s">
        <v>26</v>
      </c>
      <c r="K403" s="9" t="s">
        <v>29</v>
      </c>
      <c r="L403" s="9" t="s">
        <v>35</v>
      </c>
      <c r="M403" s="8" t="s">
        <v>28</v>
      </c>
      <c r="N403" s="9" t="s">
        <v>71</v>
      </c>
      <c r="O403" s="8" t="s">
        <v>105</v>
      </c>
      <c r="P403" s="8" t="s">
        <v>27</v>
      </c>
      <c r="Q403" s="8" t="s">
        <v>31</v>
      </c>
      <c r="R403" s="8" t="s">
        <v>38</v>
      </c>
      <c r="S403" s="8" t="s">
        <v>40</v>
      </c>
      <c r="T403" s="8" t="s">
        <v>28</v>
      </c>
      <c r="U403" s="8" t="n">
        <v>1</v>
      </c>
      <c r="V403" s="8" t="s">
        <v>39</v>
      </c>
      <c r="W403" s="6" t="n">
        <v>1.4</v>
      </c>
    </row>
    <row r="404" customFormat="false" ht="12.75" hidden="false" customHeight="false" outlineLevel="0" collapsed="false">
      <c r="A404" s="14" t="n">
        <v>717</v>
      </c>
      <c r="B404" s="11" t="s">
        <v>45</v>
      </c>
      <c r="C404" s="11" t="s">
        <v>475</v>
      </c>
      <c r="D404" s="11" t="s">
        <v>470</v>
      </c>
      <c r="E404" s="11" t="s">
        <v>476</v>
      </c>
      <c r="F404" s="12" t="n">
        <v>42</v>
      </c>
      <c r="G404" s="12" t="n">
        <f aca="false">ROUNDUP(SQRT((H404+L404+M404*M404*M404+N404*N404+O404*O404+P404*P404+R404*R404+S404*S404+10*U404)*W404),0)</f>
        <v>11</v>
      </c>
      <c r="H404" s="11" t="s">
        <v>30</v>
      </c>
      <c r="I404" s="11" t="s">
        <v>28</v>
      </c>
      <c r="J404" s="11" t="s">
        <v>129</v>
      </c>
      <c r="K404" s="11" t="s">
        <v>38</v>
      </c>
      <c r="L404" s="11" t="s">
        <v>34</v>
      </c>
      <c r="M404" s="11" t="s">
        <v>27</v>
      </c>
      <c r="N404" s="11" t="s">
        <v>32</v>
      </c>
      <c r="O404" s="11" t="s">
        <v>34</v>
      </c>
      <c r="P404" s="11" t="s">
        <v>27</v>
      </c>
      <c r="Q404" s="11" t="s">
        <v>31</v>
      </c>
      <c r="R404" s="11" t="s">
        <v>40</v>
      </c>
      <c r="S404" s="11" t="s">
        <v>40</v>
      </c>
      <c r="T404" s="11" t="s">
        <v>31</v>
      </c>
      <c r="U404" s="11" t="n">
        <v>1</v>
      </c>
      <c r="V404" s="11" t="s">
        <v>30</v>
      </c>
      <c r="W404" s="12" t="n">
        <v>0.6</v>
      </c>
    </row>
    <row r="405" customFormat="false" ht="12.75" hidden="false" customHeight="false" outlineLevel="0" collapsed="false">
      <c r="A405" s="5" t="n">
        <v>48</v>
      </c>
      <c r="B405" s="8" t="s">
        <v>45</v>
      </c>
      <c r="C405" s="8" t="s">
        <v>477</v>
      </c>
      <c r="D405" s="8" t="s">
        <v>470</v>
      </c>
      <c r="E405" s="8" t="s">
        <v>128</v>
      </c>
      <c r="F405" s="6" t="n">
        <v>42</v>
      </c>
      <c r="G405" s="6" t="n">
        <f aca="false">ROUNDUP(SQRT((H405+L405+M405*M405*M405+N405*N405+O405*O405+P405*P405+R405*R405+S405*S405+10*U405)*W405),0)</f>
        <v>24</v>
      </c>
      <c r="H405" s="8" t="s">
        <v>39</v>
      </c>
      <c r="I405" s="8" t="s">
        <v>28</v>
      </c>
      <c r="J405" s="8" t="s">
        <v>82</v>
      </c>
      <c r="K405" s="8" t="s">
        <v>105</v>
      </c>
      <c r="L405" s="8" t="s">
        <v>33</v>
      </c>
      <c r="M405" s="8" t="s">
        <v>27</v>
      </c>
      <c r="N405" s="8" t="s">
        <v>71</v>
      </c>
      <c r="O405" s="8" t="s">
        <v>40</v>
      </c>
      <c r="P405" s="8" t="s">
        <v>27</v>
      </c>
      <c r="Q405" s="8" t="s">
        <v>31</v>
      </c>
      <c r="R405" s="8" t="s">
        <v>63</v>
      </c>
      <c r="S405" s="8" t="s">
        <v>63</v>
      </c>
      <c r="T405" s="8" t="s">
        <v>39</v>
      </c>
      <c r="U405" s="8" t="n">
        <v>1</v>
      </c>
      <c r="V405" s="8" t="s">
        <v>32</v>
      </c>
      <c r="W405" s="6" t="n">
        <v>1.1</v>
      </c>
    </row>
    <row r="406" customFormat="false" ht="12.75" hidden="false" customHeight="false" outlineLevel="0" collapsed="false">
      <c r="A406" s="10" t="n">
        <v>591</v>
      </c>
      <c r="B406" s="9" t="s">
        <v>45</v>
      </c>
      <c r="C406" s="9" t="s">
        <v>478</v>
      </c>
      <c r="D406" s="9" t="s">
        <v>470</v>
      </c>
      <c r="E406" s="9" t="s">
        <v>47</v>
      </c>
      <c r="F406" s="7" t="n">
        <v>42</v>
      </c>
      <c r="G406" s="7" t="n">
        <f aca="false">ROUNDUP(SQRT((H406+L406+M406*M406*M406+N406*N406+O406*O406+P406*P406+R406*R406+S406*S406+10*U406)*W406),0)</f>
        <v>16</v>
      </c>
      <c r="H406" s="9" t="s">
        <v>32</v>
      </c>
      <c r="I406" s="9" t="s">
        <v>28</v>
      </c>
      <c r="J406" s="9" t="s">
        <v>270</v>
      </c>
      <c r="K406" s="9" t="s">
        <v>30</v>
      </c>
      <c r="L406" s="9" t="s">
        <v>30</v>
      </c>
      <c r="M406" s="9" t="s">
        <v>27</v>
      </c>
      <c r="N406" s="9" t="s">
        <v>30</v>
      </c>
      <c r="O406" s="9" t="s">
        <v>40</v>
      </c>
      <c r="P406" s="9" t="s">
        <v>27</v>
      </c>
      <c r="Q406" s="9" t="s">
        <v>31</v>
      </c>
      <c r="R406" s="9" t="s">
        <v>40</v>
      </c>
      <c r="S406" s="9" t="s">
        <v>33</v>
      </c>
      <c r="T406" s="9" t="s">
        <v>39</v>
      </c>
      <c r="U406" s="9" t="n">
        <v>1</v>
      </c>
      <c r="V406" s="9" t="s">
        <v>39</v>
      </c>
      <c r="W406" s="7" t="n">
        <v>1.1</v>
      </c>
    </row>
    <row r="407" customFormat="false" ht="12.75" hidden="false" customHeight="false" outlineLevel="0" collapsed="false">
      <c r="A407" s="10" t="n">
        <v>592</v>
      </c>
      <c r="B407" s="9" t="s">
        <v>45</v>
      </c>
      <c r="C407" s="9" t="s">
        <v>479</v>
      </c>
      <c r="D407" s="9" t="s">
        <v>470</v>
      </c>
      <c r="E407" s="9" t="s">
        <v>37</v>
      </c>
      <c r="F407" s="7" t="n">
        <v>42</v>
      </c>
      <c r="G407" s="7" t="n">
        <f aca="false">ROUNDUP(SQRT((H407+L407+M407*M407*M407+N407*N407+O407*O407+P407*P407+R407*R407+S407*S407+10*U407)*W407),0)</f>
        <v>17</v>
      </c>
      <c r="H407" s="9" t="s">
        <v>39</v>
      </c>
      <c r="I407" s="9" t="s">
        <v>28</v>
      </c>
      <c r="J407" s="9" t="s">
        <v>216</v>
      </c>
      <c r="K407" s="9" t="s">
        <v>29</v>
      </c>
      <c r="L407" s="9" t="s">
        <v>34</v>
      </c>
      <c r="M407" s="9" t="s">
        <v>27</v>
      </c>
      <c r="N407" s="9" t="s">
        <v>30</v>
      </c>
      <c r="O407" s="9" t="s">
        <v>40</v>
      </c>
      <c r="P407" s="9" t="s">
        <v>27</v>
      </c>
      <c r="Q407" s="9" t="s">
        <v>31</v>
      </c>
      <c r="R407" s="9" t="s">
        <v>35</v>
      </c>
      <c r="S407" s="9" t="s">
        <v>40</v>
      </c>
      <c r="T407" s="9" t="s">
        <v>39</v>
      </c>
      <c r="U407" s="9" t="n">
        <v>1</v>
      </c>
      <c r="V407" s="9" t="s">
        <v>39</v>
      </c>
      <c r="W407" s="7" t="n">
        <v>1.1</v>
      </c>
    </row>
    <row r="408" customFormat="false" ht="12.75" hidden="false" customHeight="false" outlineLevel="0" collapsed="false">
      <c r="A408" s="5" t="n">
        <v>583</v>
      </c>
      <c r="B408" s="6" t="s">
        <v>45</v>
      </c>
      <c r="C408" s="7" t="s">
        <v>480</v>
      </c>
      <c r="D408" s="6" t="s">
        <v>470</v>
      </c>
      <c r="E408" s="8" t="s">
        <v>481</v>
      </c>
      <c r="F408" s="6" t="n">
        <v>42</v>
      </c>
      <c r="G408" s="6" t="n">
        <f aca="false">ROUNDUP(SQRT((H408+L408+M408*M408*M408+N408*N408+O408*O408+P408*P408+R408*R408+S408*S408+10*U408)*W408),0)</f>
        <v>13</v>
      </c>
      <c r="H408" s="8" t="s">
        <v>34</v>
      </c>
      <c r="I408" s="8" t="s">
        <v>32</v>
      </c>
      <c r="J408" s="8" t="s">
        <v>82</v>
      </c>
      <c r="K408" s="8" t="s">
        <v>105</v>
      </c>
      <c r="L408" s="8" t="s">
        <v>32</v>
      </c>
      <c r="M408" s="8" t="s">
        <v>27</v>
      </c>
      <c r="N408" s="8" t="s">
        <v>39</v>
      </c>
      <c r="O408" s="8" t="s">
        <v>39</v>
      </c>
      <c r="P408" s="8" t="s">
        <v>27</v>
      </c>
      <c r="Q408" s="8" t="s">
        <v>31</v>
      </c>
      <c r="R408" s="9" t="s">
        <v>40</v>
      </c>
      <c r="S408" s="8" t="s">
        <v>33</v>
      </c>
      <c r="T408" s="8" t="s">
        <v>31</v>
      </c>
      <c r="U408" s="8" t="n">
        <v>1</v>
      </c>
      <c r="V408" s="8" t="s">
        <v>28</v>
      </c>
      <c r="W408" s="6" t="n">
        <v>0.9</v>
      </c>
    </row>
    <row r="409" customFormat="false" ht="12.75" hidden="false" customHeight="false" outlineLevel="0" collapsed="false">
      <c r="A409" s="10" t="n">
        <v>593</v>
      </c>
      <c r="B409" s="7" t="s">
        <v>45</v>
      </c>
      <c r="C409" s="7" t="s">
        <v>482</v>
      </c>
      <c r="D409" s="7" t="s">
        <v>470</v>
      </c>
      <c r="E409" s="9" t="s">
        <v>481</v>
      </c>
      <c r="F409" s="7" t="n">
        <v>42</v>
      </c>
      <c r="G409" s="7" t="n">
        <f aca="false">ROUNDUP(SQRT((H409+L409+M409*M409*M409+N409*N409+O409*O409+P409*P409+R409*R409+S409*S409+10*U409)*W409),0)</f>
        <v>15</v>
      </c>
      <c r="H409" s="9" t="s">
        <v>30</v>
      </c>
      <c r="I409" s="9" t="s">
        <v>32</v>
      </c>
      <c r="J409" s="9" t="s">
        <v>82</v>
      </c>
      <c r="K409" s="9" t="s">
        <v>105</v>
      </c>
      <c r="L409" s="9" t="s">
        <v>32</v>
      </c>
      <c r="M409" s="9" t="s">
        <v>27</v>
      </c>
      <c r="N409" s="9" t="s">
        <v>39</v>
      </c>
      <c r="O409" s="9" t="s">
        <v>39</v>
      </c>
      <c r="P409" s="9" t="s">
        <v>27</v>
      </c>
      <c r="Q409" s="9" t="s">
        <v>31</v>
      </c>
      <c r="R409" s="9" t="s">
        <v>35</v>
      </c>
      <c r="S409" s="9" t="s">
        <v>35</v>
      </c>
      <c r="T409" s="9" t="s">
        <v>31</v>
      </c>
      <c r="U409" s="9" t="n">
        <v>1</v>
      </c>
      <c r="V409" s="9" t="s">
        <v>28</v>
      </c>
      <c r="W409" s="7" t="n">
        <v>1</v>
      </c>
    </row>
    <row r="410" customFormat="false" ht="12.75" hidden="false" customHeight="false" outlineLevel="0" collapsed="false">
      <c r="A410" s="5" t="n">
        <v>49</v>
      </c>
      <c r="B410" s="6" t="s">
        <v>45</v>
      </c>
      <c r="C410" s="6" t="s">
        <v>483</v>
      </c>
      <c r="D410" s="6" t="s">
        <v>470</v>
      </c>
      <c r="E410" s="8" t="s">
        <v>128</v>
      </c>
      <c r="F410" s="6" t="n">
        <v>42</v>
      </c>
      <c r="G410" s="6" t="n">
        <f aca="false">ROUNDUP(SQRT((H410+L410+M410*M410*M410+N410*N410+O410*O410+P410*P410+R410*R410+S410*S410+10*U410)*W410),0)</f>
        <v>16</v>
      </c>
      <c r="H410" s="8" t="s">
        <v>30</v>
      </c>
      <c r="I410" s="8" t="s">
        <v>32</v>
      </c>
      <c r="J410" s="8" t="s">
        <v>82</v>
      </c>
      <c r="K410" s="8" t="s">
        <v>105</v>
      </c>
      <c r="L410" s="8" t="s">
        <v>30</v>
      </c>
      <c r="M410" s="8" t="s">
        <v>27</v>
      </c>
      <c r="N410" s="8" t="s">
        <v>30</v>
      </c>
      <c r="O410" s="8" t="s">
        <v>34</v>
      </c>
      <c r="P410" s="8" t="s">
        <v>27</v>
      </c>
      <c r="Q410" s="8" t="s">
        <v>31</v>
      </c>
      <c r="R410" s="8" t="s">
        <v>35</v>
      </c>
      <c r="S410" s="8" t="s">
        <v>35</v>
      </c>
      <c r="T410" s="8" t="s">
        <v>31</v>
      </c>
      <c r="U410" s="8" t="n">
        <v>1</v>
      </c>
      <c r="V410" s="8" t="s">
        <v>28</v>
      </c>
      <c r="W410" s="6" t="n">
        <v>1</v>
      </c>
    </row>
    <row r="411" customFormat="false" ht="12.75" hidden="false" customHeight="false" outlineLevel="0" collapsed="false">
      <c r="A411" s="5" t="n">
        <v>51</v>
      </c>
      <c r="B411" s="8" t="s">
        <v>45</v>
      </c>
      <c r="C411" s="9" t="s">
        <v>484</v>
      </c>
      <c r="D411" s="8" t="s">
        <v>470</v>
      </c>
      <c r="E411" s="8" t="s">
        <v>50</v>
      </c>
      <c r="F411" s="8" t="s">
        <v>26</v>
      </c>
      <c r="G411" s="6" t="n">
        <f aca="false">ROUNDUP(SQRT((H411+L411+M411*M411*M411+N411*N411+O411*O411+P411*P411+R411*R411+S411*S411+10*U411)*W411),0)</f>
        <v>21</v>
      </c>
      <c r="H411" s="8" t="s">
        <v>30</v>
      </c>
      <c r="I411" s="8" t="s">
        <v>28</v>
      </c>
      <c r="J411" s="8" t="s">
        <v>60</v>
      </c>
      <c r="K411" s="8" t="s">
        <v>29</v>
      </c>
      <c r="L411" s="8" t="s">
        <v>35</v>
      </c>
      <c r="M411" s="8" t="s">
        <v>27</v>
      </c>
      <c r="N411" s="8" t="s">
        <v>71</v>
      </c>
      <c r="O411" s="8" t="s">
        <v>29</v>
      </c>
      <c r="P411" s="8" t="s">
        <v>28</v>
      </c>
      <c r="Q411" s="8" t="s">
        <v>31</v>
      </c>
      <c r="R411" s="9" t="s">
        <v>63</v>
      </c>
      <c r="S411" s="8" t="s">
        <v>35</v>
      </c>
      <c r="T411" s="8" t="s">
        <v>32</v>
      </c>
      <c r="U411" s="8" t="n">
        <v>1</v>
      </c>
      <c r="V411" s="8" t="s">
        <v>32</v>
      </c>
      <c r="W411" s="6" t="n">
        <v>0.8</v>
      </c>
    </row>
    <row r="412" customFormat="false" ht="12.75" hidden="false" customHeight="false" outlineLevel="0" collapsed="false">
      <c r="A412" s="5" t="n">
        <v>52</v>
      </c>
      <c r="B412" s="8" t="s">
        <v>45</v>
      </c>
      <c r="C412" s="9" t="s">
        <v>485</v>
      </c>
      <c r="D412" s="8" t="s">
        <v>470</v>
      </c>
      <c r="E412" s="8" t="s">
        <v>67</v>
      </c>
      <c r="F412" s="8" t="s">
        <v>26</v>
      </c>
      <c r="G412" s="6" t="n">
        <f aca="false">ROUNDUP(SQRT((H412+L412+M412*M412*M412+N412*N412+O412*O412+P412*P412+R412*R412+S412*S412+10*U412)*W412),0)</f>
        <v>29</v>
      </c>
      <c r="H412" s="8" t="s">
        <v>30</v>
      </c>
      <c r="I412" s="8" t="s">
        <v>28</v>
      </c>
      <c r="J412" s="8" t="s">
        <v>129</v>
      </c>
      <c r="K412" s="8" t="s">
        <v>63</v>
      </c>
      <c r="L412" s="8" t="s">
        <v>38</v>
      </c>
      <c r="M412" s="8" t="s">
        <v>28</v>
      </c>
      <c r="N412" s="8" t="s">
        <v>71</v>
      </c>
      <c r="O412" s="8" t="s">
        <v>65</v>
      </c>
      <c r="P412" s="8" t="s">
        <v>28</v>
      </c>
      <c r="Q412" s="8" t="s">
        <v>31</v>
      </c>
      <c r="R412" s="9" t="s">
        <v>63</v>
      </c>
      <c r="S412" s="8" t="s">
        <v>35</v>
      </c>
      <c r="T412" s="8" t="s">
        <v>32</v>
      </c>
      <c r="U412" s="8" t="n">
        <v>1</v>
      </c>
      <c r="V412" s="8" t="s">
        <v>32</v>
      </c>
      <c r="W412" s="6" t="n">
        <v>1.3</v>
      </c>
    </row>
    <row r="413" customFormat="false" ht="12.75" hidden="false" customHeight="false" outlineLevel="0" collapsed="false">
      <c r="A413" s="5" t="n">
        <v>50</v>
      </c>
      <c r="B413" s="8" t="s">
        <v>45</v>
      </c>
      <c r="C413" s="8" t="s">
        <v>486</v>
      </c>
      <c r="D413" s="8" t="s">
        <v>470</v>
      </c>
      <c r="E413" s="8" t="s">
        <v>73</v>
      </c>
      <c r="F413" s="8" t="s">
        <v>26</v>
      </c>
      <c r="G413" s="6" t="n">
        <f aca="false">ROUNDUP(SQRT((H413+L413+M413*M413*M413+N413*N413+O413*O413+P413*P413+R413*R413+S413*S413+10*U413)*W413),0)</f>
        <v>18</v>
      </c>
      <c r="H413" s="8" t="s">
        <v>33</v>
      </c>
      <c r="I413" s="8" t="s">
        <v>32</v>
      </c>
      <c r="J413" s="8" t="s">
        <v>129</v>
      </c>
      <c r="K413" s="8" t="s">
        <v>105</v>
      </c>
      <c r="L413" s="8" t="s">
        <v>33</v>
      </c>
      <c r="M413" s="8" t="s">
        <v>27</v>
      </c>
      <c r="N413" s="8" t="s">
        <v>30</v>
      </c>
      <c r="O413" s="8" t="s">
        <v>35</v>
      </c>
      <c r="P413" s="8" t="s">
        <v>31</v>
      </c>
      <c r="Q413" s="8" t="s">
        <v>31</v>
      </c>
      <c r="R413" s="8" t="s">
        <v>38</v>
      </c>
      <c r="S413" s="8" t="s">
        <v>40</v>
      </c>
      <c r="T413" s="8" t="s">
        <v>28</v>
      </c>
      <c r="U413" s="8" t="n">
        <v>1</v>
      </c>
      <c r="V413" s="8" t="s">
        <v>30</v>
      </c>
      <c r="W413" s="6" t="n">
        <v>1</v>
      </c>
    </row>
    <row r="414" customFormat="false" ht="12.75" hidden="false" customHeight="false" outlineLevel="0" collapsed="false">
      <c r="A414" s="5" t="n">
        <v>53</v>
      </c>
      <c r="B414" s="8" t="s">
        <v>45</v>
      </c>
      <c r="C414" s="8" t="s">
        <v>487</v>
      </c>
      <c r="D414" s="8" t="s">
        <v>470</v>
      </c>
      <c r="E414" s="8" t="s">
        <v>476</v>
      </c>
      <c r="F414" s="6" t="n">
        <v>42</v>
      </c>
      <c r="G414" s="6" t="n">
        <f aca="false">ROUNDUP(SQRT((H414+L414+M414*M414*M414+N414*N414+O414*O414+P414*P414+R414*R414+S414*S414+10*U414)*W414),0)</f>
        <v>10</v>
      </c>
      <c r="H414" s="8" t="s">
        <v>39</v>
      </c>
      <c r="I414" s="8" t="s">
        <v>32</v>
      </c>
      <c r="J414" s="8" t="s">
        <v>129</v>
      </c>
      <c r="K414" s="8" t="s">
        <v>63</v>
      </c>
      <c r="L414" s="8" t="s">
        <v>32</v>
      </c>
      <c r="M414" s="8" t="s">
        <v>27</v>
      </c>
      <c r="N414" s="8" t="s">
        <v>39</v>
      </c>
      <c r="O414" s="8" t="s">
        <v>39</v>
      </c>
      <c r="P414" s="8" t="s">
        <v>27</v>
      </c>
      <c r="Q414" s="8" t="s">
        <v>31</v>
      </c>
      <c r="R414" s="8" t="s">
        <v>40</v>
      </c>
      <c r="S414" s="8" t="s">
        <v>33</v>
      </c>
      <c r="T414" s="8" t="s">
        <v>31</v>
      </c>
      <c r="U414" s="8" t="n">
        <v>1</v>
      </c>
      <c r="V414" s="8" t="s">
        <v>30</v>
      </c>
      <c r="W414" s="6" t="n">
        <v>0.6</v>
      </c>
    </row>
    <row r="415" customFormat="false" ht="12.75" hidden="false" customHeight="false" outlineLevel="0" collapsed="false">
      <c r="A415" s="10" t="n">
        <v>594</v>
      </c>
      <c r="B415" s="9" t="s">
        <v>45</v>
      </c>
      <c r="C415" s="9" t="s">
        <v>488</v>
      </c>
      <c r="D415" s="9" t="s">
        <v>470</v>
      </c>
      <c r="E415" s="9" t="s">
        <v>285</v>
      </c>
      <c r="F415" s="7" t="n">
        <v>42</v>
      </c>
      <c r="G415" s="7" t="n">
        <f aca="false">ROUNDUP(SQRT((H415+L415+M415*M415*M415+N415*N415+O415*O415+P415*P415+R415*R415+S415*S415+10*U415)*W415),0)</f>
        <v>15</v>
      </c>
      <c r="H415" s="9" t="s">
        <v>39</v>
      </c>
      <c r="I415" s="9" t="s">
        <v>28</v>
      </c>
      <c r="J415" s="9" t="s">
        <v>175</v>
      </c>
      <c r="K415" s="9" t="s">
        <v>63</v>
      </c>
      <c r="L415" s="9" t="s">
        <v>39</v>
      </c>
      <c r="M415" s="9" t="s">
        <v>27</v>
      </c>
      <c r="N415" s="9" t="s">
        <v>39</v>
      </c>
      <c r="O415" s="9" t="s">
        <v>39</v>
      </c>
      <c r="P415" s="9" t="s">
        <v>27</v>
      </c>
      <c r="Q415" s="9" t="s">
        <v>31</v>
      </c>
      <c r="R415" s="9" t="s">
        <v>40</v>
      </c>
      <c r="S415" s="9" t="s">
        <v>33</v>
      </c>
      <c r="T415" s="9" t="s">
        <v>32</v>
      </c>
      <c r="U415" s="9" t="n">
        <v>1</v>
      </c>
      <c r="V415" s="9" t="s">
        <v>30</v>
      </c>
      <c r="W415" s="7" t="n">
        <v>1.3</v>
      </c>
    </row>
    <row r="416" customFormat="false" ht="12.75" hidden="false" customHeight="false" outlineLevel="0" collapsed="false">
      <c r="A416" s="5" t="n">
        <v>54</v>
      </c>
      <c r="B416" s="8" t="s">
        <v>45</v>
      </c>
      <c r="C416" s="9" t="s">
        <v>489</v>
      </c>
      <c r="D416" s="8" t="s">
        <v>470</v>
      </c>
      <c r="E416" s="8" t="s">
        <v>285</v>
      </c>
      <c r="F416" s="6" t="n">
        <v>42</v>
      </c>
      <c r="G416" s="6" t="n">
        <f aca="false">ROUNDUP(SQRT((H416+L416+M416*M416*M416+N416*N416+O416*O416+P416*P416+R416*R416+S416*S416+10*U416)*W416),0)</f>
        <v>16</v>
      </c>
      <c r="H416" s="8" t="s">
        <v>39</v>
      </c>
      <c r="I416" s="8" t="s">
        <v>28</v>
      </c>
      <c r="J416" s="8" t="s">
        <v>175</v>
      </c>
      <c r="K416" s="8" t="s">
        <v>63</v>
      </c>
      <c r="L416" s="8" t="s">
        <v>39</v>
      </c>
      <c r="M416" s="8" t="s">
        <v>27</v>
      </c>
      <c r="N416" s="8" t="s">
        <v>39</v>
      </c>
      <c r="O416" s="9" t="s">
        <v>34</v>
      </c>
      <c r="P416" s="8" t="s">
        <v>27</v>
      </c>
      <c r="Q416" s="8" t="s">
        <v>31</v>
      </c>
      <c r="R416" s="8" t="s">
        <v>40</v>
      </c>
      <c r="S416" s="8" t="s">
        <v>33</v>
      </c>
      <c r="T416" s="8" t="s">
        <v>31</v>
      </c>
      <c r="U416" s="8" t="n">
        <v>1</v>
      </c>
      <c r="V416" s="8" t="s">
        <v>30</v>
      </c>
      <c r="W416" s="6" t="n">
        <v>1.3</v>
      </c>
    </row>
    <row r="417" customFormat="false" ht="12.75" hidden="false" customHeight="false" outlineLevel="0" collapsed="false">
      <c r="A417" s="5" t="n">
        <v>55</v>
      </c>
      <c r="B417" s="8" t="s">
        <v>45</v>
      </c>
      <c r="C417" s="8" t="s">
        <v>490</v>
      </c>
      <c r="D417" s="8" t="s">
        <v>470</v>
      </c>
      <c r="E417" s="8" t="s">
        <v>128</v>
      </c>
      <c r="F417" s="6" t="n">
        <v>42</v>
      </c>
      <c r="G417" s="6" t="n">
        <f aca="false">ROUNDUP(SQRT((H417+L417+M417*M417*M417+N417*N417+O417*O417+P417*P417+R417*R417+S417*S417+10*U417)*W417),0)</f>
        <v>19</v>
      </c>
      <c r="H417" s="8" t="s">
        <v>30</v>
      </c>
      <c r="I417" s="8" t="s">
        <v>28</v>
      </c>
      <c r="J417" s="8" t="s">
        <v>216</v>
      </c>
      <c r="K417" s="8" t="s">
        <v>105</v>
      </c>
      <c r="L417" s="8" t="s">
        <v>33</v>
      </c>
      <c r="M417" s="8" t="s">
        <v>27</v>
      </c>
      <c r="N417" s="8" t="s">
        <v>30</v>
      </c>
      <c r="O417" s="8" t="s">
        <v>40</v>
      </c>
      <c r="P417" s="8" t="s">
        <v>27</v>
      </c>
      <c r="Q417" s="8" t="s">
        <v>31</v>
      </c>
      <c r="R417" s="8" t="s">
        <v>38</v>
      </c>
      <c r="S417" s="8" t="s">
        <v>63</v>
      </c>
      <c r="T417" s="8" t="s">
        <v>31</v>
      </c>
      <c r="U417" s="8" t="n">
        <v>1</v>
      </c>
      <c r="V417" s="8" t="s">
        <v>39</v>
      </c>
      <c r="W417" s="6" t="n">
        <v>1</v>
      </c>
    </row>
    <row r="418" customFormat="false" ht="12.75" hidden="false" customHeight="false" outlineLevel="0" collapsed="false">
      <c r="A418" s="5" t="n">
        <v>154</v>
      </c>
      <c r="B418" s="8" t="s">
        <v>52</v>
      </c>
      <c r="C418" s="8" t="s">
        <v>491</v>
      </c>
      <c r="D418" s="8" t="s">
        <v>470</v>
      </c>
      <c r="E418" s="8" t="s">
        <v>50</v>
      </c>
      <c r="F418" s="8" t="s">
        <v>26</v>
      </c>
      <c r="G418" s="6" t="n">
        <f aca="false">ROUNDUP(SQRT((H418+L418+M418*M418*M418+N418*N418+O418*O418+P418*P418+R418*R418+S418*S418+10*U418)*W418),0)</f>
        <v>44</v>
      </c>
      <c r="H418" s="8" t="s">
        <v>39</v>
      </c>
      <c r="I418" s="8" t="s">
        <v>28</v>
      </c>
      <c r="J418" s="8" t="s">
        <v>492</v>
      </c>
      <c r="K418" s="8" t="s">
        <v>63</v>
      </c>
      <c r="L418" s="8" t="s">
        <v>29</v>
      </c>
      <c r="M418" s="8" t="s">
        <v>28</v>
      </c>
      <c r="N418" s="8" t="s">
        <v>65</v>
      </c>
      <c r="O418" s="8" t="s">
        <v>79</v>
      </c>
      <c r="P418" s="8" t="s">
        <v>31</v>
      </c>
      <c r="Q418" s="8" t="s">
        <v>31</v>
      </c>
      <c r="R418" s="8" t="s">
        <v>55</v>
      </c>
      <c r="S418" s="8" t="s">
        <v>29</v>
      </c>
      <c r="T418" s="8" t="s">
        <v>39</v>
      </c>
      <c r="U418" s="8" t="n">
        <v>1</v>
      </c>
      <c r="V418" s="8" t="s">
        <v>28</v>
      </c>
      <c r="W418" s="6" t="n">
        <v>1.4</v>
      </c>
    </row>
    <row r="419" customFormat="false" ht="12.75" hidden="false" customHeight="false" outlineLevel="0" collapsed="false">
      <c r="A419" s="5" t="n">
        <v>130</v>
      </c>
      <c r="B419" s="6" t="s">
        <v>52</v>
      </c>
      <c r="C419" s="7" t="s">
        <v>493</v>
      </c>
      <c r="D419" s="6" t="s">
        <v>470</v>
      </c>
      <c r="E419" s="8" t="s">
        <v>75</v>
      </c>
      <c r="F419" s="8" t="s">
        <v>26</v>
      </c>
      <c r="G419" s="6" t="n">
        <f aca="false">ROUNDUP(SQRT((H419+L419+M419*M419*M419+N419*N419+O419*O419+P419*P419+R419*R419+S419*S419+10*U419)*W419),0)</f>
        <v>55</v>
      </c>
      <c r="H419" s="8" t="s">
        <v>32</v>
      </c>
      <c r="I419" s="8" t="s">
        <v>28</v>
      </c>
      <c r="J419" s="8" t="s">
        <v>492</v>
      </c>
      <c r="K419" s="8" t="s">
        <v>63</v>
      </c>
      <c r="L419" s="8" t="s">
        <v>29</v>
      </c>
      <c r="M419" s="8" t="s">
        <v>28</v>
      </c>
      <c r="N419" s="8" t="s">
        <v>55</v>
      </c>
      <c r="O419" s="9" t="s">
        <v>494</v>
      </c>
      <c r="P419" s="8" t="s">
        <v>27</v>
      </c>
      <c r="Q419" s="8" t="s">
        <v>39</v>
      </c>
      <c r="R419" s="8" t="s">
        <v>495</v>
      </c>
      <c r="S419" s="8" t="s">
        <v>38</v>
      </c>
      <c r="T419" s="8" t="s">
        <v>30</v>
      </c>
      <c r="U419" s="8" t="n">
        <v>1</v>
      </c>
      <c r="V419" s="9" t="s">
        <v>28</v>
      </c>
      <c r="W419" s="6" t="n">
        <v>1.6</v>
      </c>
    </row>
    <row r="420" customFormat="false" ht="12.75" hidden="false" customHeight="false" outlineLevel="0" collapsed="false">
      <c r="A420" s="5" t="n">
        <v>131</v>
      </c>
      <c r="B420" s="8" t="s">
        <v>52</v>
      </c>
      <c r="C420" s="8" t="s">
        <v>496</v>
      </c>
      <c r="D420" s="8" t="s">
        <v>470</v>
      </c>
      <c r="E420" s="8" t="s">
        <v>110</v>
      </c>
      <c r="F420" s="8" t="s">
        <v>26</v>
      </c>
      <c r="G420" s="6" t="n">
        <f aca="false">ROUNDUP(SQRT((H420+L420+M420*M420*M420+N420*N420+O420*O420+P420*P420+R420*R420+S420*S420+10*U420)*W420),0)</f>
        <v>33</v>
      </c>
      <c r="H420" s="8" t="s">
        <v>34</v>
      </c>
      <c r="I420" s="8" t="s">
        <v>28</v>
      </c>
      <c r="J420" s="8" t="s">
        <v>497</v>
      </c>
      <c r="K420" s="8" t="s">
        <v>63</v>
      </c>
      <c r="L420" s="8" t="s">
        <v>63</v>
      </c>
      <c r="M420" s="8" t="s">
        <v>28</v>
      </c>
      <c r="N420" s="8" t="s">
        <v>71</v>
      </c>
      <c r="O420" s="8" t="s">
        <v>55</v>
      </c>
      <c r="P420" s="8" t="s">
        <v>27</v>
      </c>
      <c r="Q420" s="8" t="s">
        <v>31</v>
      </c>
      <c r="R420" s="8" t="s">
        <v>284</v>
      </c>
      <c r="S420" s="8" t="s">
        <v>35</v>
      </c>
      <c r="T420" s="8" t="s">
        <v>39</v>
      </c>
      <c r="U420" s="8" t="n">
        <v>1</v>
      </c>
      <c r="V420" s="8" t="s">
        <v>32</v>
      </c>
      <c r="W420" s="6" t="n">
        <v>1.1</v>
      </c>
    </row>
    <row r="421" customFormat="false" ht="12.75" hidden="false" customHeight="false" outlineLevel="0" collapsed="false">
      <c r="A421" s="5" t="n">
        <v>132</v>
      </c>
      <c r="B421" s="8" t="s">
        <v>52</v>
      </c>
      <c r="C421" s="9" t="s">
        <v>498</v>
      </c>
      <c r="D421" s="8" t="s">
        <v>470</v>
      </c>
      <c r="E421" s="8" t="s">
        <v>152</v>
      </c>
      <c r="F421" s="8" t="s">
        <v>26</v>
      </c>
      <c r="G421" s="6" t="n">
        <f aca="false">ROUNDUP(SQRT((H421+L421+M421*M421*M421+N421*N421+O421*O421+P421*P421+R421*R421+S421*S421+10*U421)*W421),0)</f>
        <v>34</v>
      </c>
      <c r="H421" s="8" t="s">
        <v>34</v>
      </c>
      <c r="I421" s="8" t="s">
        <v>28</v>
      </c>
      <c r="J421" s="8" t="s">
        <v>156</v>
      </c>
      <c r="K421" s="8" t="s">
        <v>38</v>
      </c>
      <c r="L421" s="9" t="s">
        <v>38</v>
      </c>
      <c r="M421" s="8" t="s">
        <v>28</v>
      </c>
      <c r="N421" s="9" t="s">
        <v>29</v>
      </c>
      <c r="O421" s="8" t="s">
        <v>55</v>
      </c>
      <c r="P421" s="8" t="s">
        <v>27</v>
      </c>
      <c r="Q421" s="8" t="s">
        <v>31</v>
      </c>
      <c r="R421" s="8" t="s">
        <v>65</v>
      </c>
      <c r="S421" s="8" t="s">
        <v>35</v>
      </c>
      <c r="T421" s="8" t="s">
        <v>39</v>
      </c>
      <c r="U421" s="8" t="n">
        <v>1</v>
      </c>
      <c r="V421" s="8" t="s">
        <v>32</v>
      </c>
      <c r="W421" s="6" t="n">
        <v>1.3</v>
      </c>
    </row>
    <row r="422" customFormat="false" ht="12.75" hidden="false" customHeight="false" outlineLevel="0" collapsed="false">
      <c r="A422" s="10" t="n">
        <v>610</v>
      </c>
      <c r="B422" s="9" t="s">
        <v>52</v>
      </c>
      <c r="C422" s="9" t="s">
        <v>499</v>
      </c>
      <c r="D422" s="9" t="s">
        <v>470</v>
      </c>
      <c r="E422" s="9" t="s">
        <v>70</v>
      </c>
      <c r="F422" s="9" t="s">
        <v>26</v>
      </c>
      <c r="G422" s="7" t="n">
        <f aca="false">ROUNDUP(SQRT((H422+L422+M422*M422*M422+N422*N422+O422*O422+P422*P422+R422*R422+S422*S422+10*U422)*W422),0)</f>
        <v>37</v>
      </c>
      <c r="H422" s="9" t="s">
        <v>34</v>
      </c>
      <c r="I422" s="9" t="s">
        <v>28</v>
      </c>
      <c r="J422" s="9" t="s">
        <v>82</v>
      </c>
      <c r="K422" s="9" t="s">
        <v>38</v>
      </c>
      <c r="L422" s="9" t="s">
        <v>63</v>
      </c>
      <c r="M422" s="9" t="s">
        <v>28</v>
      </c>
      <c r="N422" s="9" t="s">
        <v>71</v>
      </c>
      <c r="O422" s="9" t="s">
        <v>55</v>
      </c>
      <c r="P422" s="9" t="s">
        <v>31</v>
      </c>
      <c r="Q422" s="9" t="s">
        <v>31</v>
      </c>
      <c r="R422" s="9" t="s">
        <v>64</v>
      </c>
      <c r="S422" s="9" t="s">
        <v>38</v>
      </c>
      <c r="T422" s="9" t="s">
        <v>39</v>
      </c>
      <c r="U422" s="9" t="n">
        <v>1</v>
      </c>
      <c r="V422" s="9" t="s">
        <v>32</v>
      </c>
      <c r="W422" s="7" t="n">
        <v>1.3</v>
      </c>
    </row>
    <row r="423" customFormat="false" ht="12.75" hidden="false" customHeight="false" outlineLevel="0" collapsed="false">
      <c r="A423" s="5" t="n">
        <v>133</v>
      </c>
      <c r="B423" s="8" t="s">
        <v>52</v>
      </c>
      <c r="C423" s="8" t="s">
        <v>500</v>
      </c>
      <c r="D423" s="8" t="s">
        <v>470</v>
      </c>
      <c r="E423" s="8" t="s">
        <v>59</v>
      </c>
      <c r="F423" s="8" t="s">
        <v>26</v>
      </c>
      <c r="G423" s="6" t="n">
        <f aca="false">ROUNDUP(SQRT((H423+L423+M423*M423*M423+N423*N423+O423*O423+P423*P423+R423*R423+S423*S423+10*U423)*W423),0)</f>
        <v>34</v>
      </c>
      <c r="H423" s="8" t="s">
        <v>34</v>
      </c>
      <c r="I423" s="8" t="s">
        <v>28</v>
      </c>
      <c r="J423" s="8" t="s">
        <v>82</v>
      </c>
      <c r="K423" s="8" t="s">
        <v>63</v>
      </c>
      <c r="L423" s="8" t="s">
        <v>63</v>
      </c>
      <c r="M423" s="8" t="s">
        <v>28</v>
      </c>
      <c r="N423" s="8" t="s">
        <v>71</v>
      </c>
      <c r="O423" s="8" t="s">
        <v>55</v>
      </c>
      <c r="P423" s="8" t="s">
        <v>31</v>
      </c>
      <c r="Q423" s="8" t="s">
        <v>31</v>
      </c>
      <c r="R423" s="8" t="s">
        <v>108</v>
      </c>
      <c r="S423" s="8" t="s">
        <v>38</v>
      </c>
      <c r="T423" s="8" t="s">
        <v>39</v>
      </c>
      <c r="U423" s="8" t="n">
        <v>1</v>
      </c>
      <c r="V423" s="8" t="s">
        <v>32</v>
      </c>
      <c r="W423" s="6" t="n">
        <v>1.1</v>
      </c>
    </row>
    <row r="424" customFormat="false" ht="12.75" hidden="false" customHeight="false" outlineLevel="0" collapsed="false">
      <c r="A424" s="5" t="n">
        <v>134</v>
      </c>
      <c r="B424" s="6" t="s">
        <v>52</v>
      </c>
      <c r="C424" s="7" t="s">
        <v>501</v>
      </c>
      <c r="D424" s="6" t="s">
        <v>470</v>
      </c>
      <c r="E424" s="8" t="s">
        <v>502</v>
      </c>
      <c r="F424" s="8" t="s">
        <v>26</v>
      </c>
      <c r="G424" s="6" t="n">
        <f aca="false">ROUNDUP(SQRT((H424+L424+M424*M424*M424+N424*N424+O424*O424+P424*P424+R424*R424+S424*S424+10*U424)*W424),0)</f>
        <v>46</v>
      </c>
      <c r="H424" s="8" t="s">
        <v>30</v>
      </c>
      <c r="I424" s="8" t="s">
        <v>28</v>
      </c>
      <c r="J424" s="9" t="s">
        <v>497</v>
      </c>
      <c r="K424" s="8" t="s">
        <v>105</v>
      </c>
      <c r="L424" s="8" t="s">
        <v>71</v>
      </c>
      <c r="M424" s="8" t="s">
        <v>28</v>
      </c>
      <c r="N424" s="8" t="s">
        <v>65</v>
      </c>
      <c r="O424" s="9" t="s">
        <v>44</v>
      </c>
      <c r="P424" s="8" t="s">
        <v>31</v>
      </c>
      <c r="Q424" s="8" t="s">
        <v>31</v>
      </c>
      <c r="R424" s="8" t="s">
        <v>64</v>
      </c>
      <c r="S424" s="8" t="s">
        <v>63</v>
      </c>
      <c r="T424" s="8" t="s">
        <v>30</v>
      </c>
      <c r="U424" s="8" t="n">
        <v>1</v>
      </c>
      <c r="V424" s="8" t="s">
        <v>32</v>
      </c>
      <c r="W424" s="6" t="n">
        <v>1.6</v>
      </c>
    </row>
    <row r="425" customFormat="false" ht="12.75" hidden="false" customHeight="false" outlineLevel="0" collapsed="false">
      <c r="A425" s="5" t="n">
        <v>135</v>
      </c>
      <c r="B425" s="8" t="s">
        <v>52</v>
      </c>
      <c r="C425" s="9" t="s">
        <v>503</v>
      </c>
      <c r="D425" s="8" t="s">
        <v>470</v>
      </c>
      <c r="E425" s="8" t="s">
        <v>256</v>
      </c>
      <c r="F425" s="8" t="s">
        <v>26</v>
      </c>
      <c r="G425" s="6" t="n">
        <f aca="false">ROUNDUP(SQRT((H425+L425+M425*M425*M425+N425*N425+O425*O425+P425*P425+R425*R425+S425*S425+10*U425)*W425),0)</f>
        <v>14</v>
      </c>
      <c r="H425" s="8" t="s">
        <v>30</v>
      </c>
      <c r="I425" s="9" t="s">
        <v>32</v>
      </c>
      <c r="J425" s="8" t="s">
        <v>389</v>
      </c>
      <c r="K425" s="8" t="s">
        <v>40</v>
      </c>
      <c r="L425" s="9" t="s">
        <v>39</v>
      </c>
      <c r="M425" s="8" t="s">
        <v>27</v>
      </c>
      <c r="N425" s="9" t="s">
        <v>39</v>
      </c>
      <c r="O425" s="8" t="s">
        <v>34</v>
      </c>
      <c r="P425" s="8" t="s">
        <v>27</v>
      </c>
      <c r="Q425" s="8" t="s">
        <v>31</v>
      </c>
      <c r="R425" s="8" t="s">
        <v>40</v>
      </c>
      <c r="S425" s="8" t="s">
        <v>40</v>
      </c>
      <c r="T425" s="8" t="s">
        <v>28</v>
      </c>
      <c r="U425" s="8" t="n">
        <v>1</v>
      </c>
      <c r="V425" s="8" t="s">
        <v>30</v>
      </c>
      <c r="W425" s="6" t="n">
        <v>0.9</v>
      </c>
    </row>
    <row r="426" customFormat="false" ht="12.75" hidden="false" customHeight="false" outlineLevel="0" collapsed="false">
      <c r="A426" s="5" t="n">
        <v>136</v>
      </c>
      <c r="B426" s="8" t="s">
        <v>52</v>
      </c>
      <c r="C426" s="9" t="s">
        <v>504</v>
      </c>
      <c r="D426" s="8" t="s">
        <v>470</v>
      </c>
      <c r="E426" s="8" t="s">
        <v>505</v>
      </c>
      <c r="F426" s="8" t="s">
        <v>26</v>
      </c>
      <c r="G426" s="6" t="n">
        <f aca="false">ROUNDUP(SQRT((H426+L426+M426*M426*M426+N426*N426+O426*O426+P426*P426+R426*R426+S426*S426+10*U426)*W426),0)</f>
        <v>15</v>
      </c>
      <c r="H426" s="8" t="s">
        <v>30</v>
      </c>
      <c r="I426" s="9" t="s">
        <v>32</v>
      </c>
      <c r="J426" s="8" t="s">
        <v>389</v>
      </c>
      <c r="K426" s="8" t="s">
        <v>35</v>
      </c>
      <c r="L426" s="8" t="s">
        <v>34</v>
      </c>
      <c r="M426" s="8" t="s">
        <v>27</v>
      </c>
      <c r="N426" s="8" t="s">
        <v>30</v>
      </c>
      <c r="O426" s="8" t="s">
        <v>33</v>
      </c>
      <c r="P426" s="8" t="s">
        <v>27</v>
      </c>
      <c r="Q426" s="8" t="s">
        <v>31</v>
      </c>
      <c r="R426" s="8" t="s">
        <v>40</v>
      </c>
      <c r="S426" s="8" t="s">
        <v>40</v>
      </c>
      <c r="T426" s="8" t="s">
        <v>28</v>
      </c>
      <c r="U426" s="8" t="n">
        <v>1</v>
      </c>
      <c r="V426" s="8" t="s">
        <v>30</v>
      </c>
      <c r="W426" s="6" t="n">
        <v>1</v>
      </c>
    </row>
    <row r="427" customFormat="false" ht="12.75" hidden="false" customHeight="false" outlineLevel="0" collapsed="false">
      <c r="A427" s="5" t="n">
        <v>137</v>
      </c>
      <c r="B427" s="8" t="s">
        <v>52</v>
      </c>
      <c r="C427" s="9" t="s">
        <v>506</v>
      </c>
      <c r="D427" s="8" t="s">
        <v>470</v>
      </c>
      <c r="E427" s="8" t="s">
        <v>120</v>
      </c>
      <c r="F427" s="8" t="s">
        <v>26</v>
      </c>
      <c r="G427" s="6" t="n">
        <f aca="false">ROUNDUP(SQRT((H427+L427+M427*M427*M427+N427*N427+O427*O427+P427*P427+R427*R427+S427*S427+10*U427)*W427),0)</f>
        <v>17</v>
      </c>
      <c r="H427" s="8" t="s">
        <v>30</v>
      </c>
      <c r="I427" s="9" t="s">
        <v>32</v>
      </c>
      <c r="J427" s="8" t="s">
        <v>389</v>
      </c>
      <c r="K427" s="8" t="s">
        <v>63</v>
      </c>
      <c r="L427" s="8" t="s">
        <v>34</v>
      </c>
      <c r="M427" s="8" t="s">
        <v>27</v>
      </c>
      <c r="N427" s="8" t="s">
        <v>30</v>
      </c>
      <c r="O427" s="8" t="s">
        <v>33</v>
      </c>
      <c r="P427" s="8" t="s">
        <v>27</v>
      </c>
      <c r="Q427" s="8" t="s">
        <v>31</v>
      </c>
      <c r="R427" s="8" t="s">
        <v>35</v>
      </c>
      <c r="S427" s="8" t="s">
        <v>35</v>
      </c>
      <c r="T427" s="8" t="s">
        <v>28</v>
      </c>
      <c r="U427" s="8" t="n">
        <v>1</v>
      </c>
      <c r="V427" s="8" t="s">
        <v>30</v>
      </c>
      <c r="W427" s="7" t="n">
        <v>1.1</v>
      </c>
    </row>
    <row r="428" customFormat="false" ht="12.75" hidden="false" customHeight="false" outlineLevel="0" collapsed="false">
      <c r="A428" s="5" t="n">
        <v>138</v>
      </c>
      <c r="B428" s="8" t="s">
        <v>52</v>
      </c>
      <c r="C428" s="8" t="s">
        <v>507</v>
      </c>
      <c r="D428" s="8" t="s">
        <v>470</v>
      </c>
      <c r="E428" s="8" t="s">
        <v>508</v>
      </c>
      <c r="F428" s="8" t="s">
        <v>26</v>
      </c>
      <c r="G428" s="6" t="n">
        <f aca="false">ROUNDUP(SQRT((H428+L428+M428*M428*M428+N428*N428+O428*O428+P428*P428+R428*R428+S428*S428+10*U428)*W428),0)</f>
        <v>10</v>
      </c>
      <c r="H428" s="8" t="s">
        <v>30</v>
      </c>
      <c r="I428" s="8" t="s">
        <v>32</v>
      </c>
      <c r="J428" s="8" t="s">
        <v>82</v>
      </c>
      <c r="K428" s="8" t="s">
        <v>39</v>
      </c>
      <c r="L428" s="8" t="s">
        <v>28</v>
      </c>
      <c r="M428" s="8" t="s">
        <v>27</v>
      </c>
      <c r="N428" s="8" t="s">
        <v>32</v>
      </c>
      <c r="O428" s="8" t="s">
        <v>31</v>
      </c>
      <c r="P428" s="8" t="s">
        <v>27</v>
      </c>
      <c r="Q428" s="8" t="s">
        <v>31</v>
      </c>
      <c r="R428" s="8" t="s">
        <v>34</v>
      </c>
      <c r="S428" s="8" t="s">
        <v>33</v>
      </c>
      <c r="T428" s="8" t="s">
        <v>31</v>
      </c>
      <c r="U428" s="8" t="n">
        <v>1</v>
      </c>
      <c r="V428" s="8" t="s">
        <v>30</v>
      </c>
      <c r="W428" s="6" t="n">
        <v>0.8</v>
      </c>
    </row>
    <row r="429" customFormat="false" ht="12.75" hidden="false" customHeight="false" outlineLevel="0" collapsed="false">
      <c r="A429" s="5" t="n">
        <v>139</v>
      </c>
      <c r="B429" s="8" t="s">
        <v>52</v>
      </c>
      <c r="C429" s="8" t="s">
        <v>509</v>
      </c>
      <c r="D429" s="8" t="s">
        <v>470</v>
      </c>
      <c r="E429" s="8" t="s">
        <v>510</v>
      </c>
      <c r="F429" s="8" t="s">
        <v>26</v>
      </c>
      <c r="G429" s="6" t="n">
        <f aca="false">ROUNDUP(SQRT((H429+L429+M429*M429*M429+N429*N429+O429*O429+P429*P429+R429*R429+S429*S429+10*U429)*W429),0)</f>
        <v>10</v>
      </c>
      <c r="H429" s="8" t="s">
        <v>30</v>
      </c>
      <c r="I429" s="8" t="s">
        <v>32</v>
      </c>
      <c r="J429" s="8" t="s">
        <v>175</v>
      </c>
      <c r="K429" s="8" t="s">
        <v>30</v>
      </c>
      <c r="L429" s="8" t="s">
        <v>28</v>
      </c>
      <c r="M429" s="8" t="s">
        <v>27</v>
      </c>
      <c r="N429" s="8" t="s">
        <v>32</v>
      </c>
      <c r="O429" s="8" t="s">
        <v>31</v>
      </c>
      <c r="P429" s="8" t="s">
        <v>27</v>
      </c>
      <c r="Q429" s="8" t="s">
        <v>31</v>
      </c>
      <c r="R429" s="8" t="s">
        <v>33</v>
      </c>
      <c r="S429" s="8" t="s">
        <v>33</v>
      </c>
      <c r="T429" s="8" t="s">
        <v>31</v>
      </c>
      <c r="U429" s="8" t="n">
        <v>1</v>
      </c>
      <c r="V429" s="8" t="s">
        <v>30</v>
      </c>
      <c r="W429" s="6" t="n">
        <v>0.8</v>
      </c>
    </row>
    <row r="430" customFormat="false" ht="12.75" hidden="false" customHeight="false" outlineLevel="0" collapsed="false">
      <c r="A430" s="5" t="n">
        <v>140</v>
      </c>
      <c r="B430" s="8" t="s">
        <v>52</v>
      </c>
      <c r="C430" s="9" t="s">
        <v>511</v>
      </c>
      <c r="D430" s="8" t="s">
        <v>470</v>
      </c>
      <c r="E430" s="8" t="s">
        <v>512</v>
      </c>
      <c r="F430" s="8" t="s">
        <v>26</v>
      </c>
      <c r="G430" s="6" t="n">
        <f aca="false">ROUNDUP(SQRT((H430+L430+M430*M430*M430+N430*N430+O430*O430+P430*P430+R430*R430+S430*S430+10*U430)*W430),0)</f>
        <v>12</v>
      </c>
      <c r="H430" s="9" t="s">
        <v>30</v>
      </c>
      <c r="I430" s="8" t="s">
        <v>32</v>
      </c>
      <c r="J430" s="8" t="s">
        <v>60</v>
      </c>
      <c r="K430" s="8" t="s">
        <v>40</v>
      </c>
      <c r="L430" s="8" t="s">
        <v>34</v>
      </c>
      <c r="M430" s="8" t="s">
        <v>27</v>
      </c>
      <c r="N430" s="8" t="s">
        <v>39</v>
      </c>
      <c r="O430" s="8" t="s">
        <v>32</v>
      </c>
      <c r="P430" s="8" t="s">
        <v>27</v>
      </c>
      <c r="Q430" s="8" t="s">
        <v>31</v>
      </c>
      <c r="R430" s="8" t="s">
        <v>33</v>
      </c>
      <c r="S430" s="9" t="s">
        <v>40</v>
      </c>
      <c r="T430" s="8" t="s">
        <v>28</v>
      </c>
      <c r="U430" s="8" t="n">
        <v>1</v>
      </c>
      <c r="V430" s="8" t="s">
        <v>30</v>
      </c>
      <c r="W430" s="6" t="n">
        <v>0.8</v>
      </c>
    </row>
    <row r="431" customFormat="false" ht="12.75" hidden="false" customHeight="false" outlineLevel="0" collapsed="false">
      <c r="A431" s="5" t="n">
        <v>584</v>
      </c>
      <c r="B431" s="8" t="s">
        <v>52</v>
      </c>
      <c r="C431" s="9" t="s">
        <v>513</v>
      </c>
      <c r="D431" s="8" t="s">
        <v>470</v>
      </c>
      <c r="E431" s="8" t="s">
        <v>56</v>
      </c>
      <c r="F431" s="8" t="s">
        <v>26</v>
      </c>
      <c r="G431" s="6" t="n">
        <f aca="false">ROUNDUP(SQRT((H431+L431+M431*M431*M431+N431*N431+O431*O431+P431*P431+R431*R431+S431*S431+10*U431)*W431),0)</f>
        <v>13</v>
      </c>
      <c r="H431" s="8" t="s">
        <v>33</v>
      </c>
      <c r="I431" s="8" t="s">
        <v>32</v>
      </c>
      <c r="J431" s="8" t="s">
        <v>60</v>
      </c>
      <c r="K431" s="8" t="s">
        <v>38</v>
      </c>
      <c r="L431" s="8" t="s">
        <v>34</v>
      </c>
      <c r="M431" s="8" t="s">
        <v>27</v>
      </c>
      <c r="N431" s="8" t="s">
        <v>39</v>
      </c>
      <c r="O431" s="8" t="s">
        <v>32</v>
      </c>
      <c r="P431" s="8" t="s">
        <v>27</v>
      </c>
      <c r="Q431" s="8" t="s">
        <v>31</v>
      </c>
      <c r="R431" s="9" t="s">
        <v>33</v>
      </c>
      <c r="S431" s="8" t="s">
        <v>40</v>
      </c>
      <c r="T431" s="8" t="s">
        <v>28</v>
      </c>
      <c r="U431" s="8" t="n">
        <v>1</v>
      </c>
      <c r="V431" s="8" t="s">
        <v>30</v>
      </c>
      <c r="W431" s="7" t="n">
        <v>1</v>
      </c>
    </row>
    <row r="432" customFormat="false" ht="12.75" hidden="false" customHeight="false" outlineLevel="0" collapsed="false">
      <c r="A432" s="5" t="n">
        <v>141</v>
      </c>
      <c r="B432" s="8" t="s">
        <v>52</v>
      </c>
      <c r="C432" s="9" t="s">
        <v>514</v>
      </c>
      <c r="D432" s="8" t="s">
        <v>470</v>
      </c>
      <c r="E432" s="9" t="s">
        <v>515</v>
      </c>
      <c r="F432" s="8" t="s">
        <v>26</v>
      </c>
      <c r="G432" s="6" t="n">
        <f aca="false">ROUNDUP(SQRT((H432+L432+M432*M432*M432+N432*N432+O432*O432+P432*P432+R432*R432+S432*S432+10*U432)*W432),0)</f>
        <v>14</v>
      </c>
      <c r="H432" s="8" t="s">
        <v>30</v>
      </c>
      <c r="I432" s="8" t="s">
        <v>32</v>
      </c>
      <c r="J432" s="8" t="s">
        <v>60</v>
      </c>
      <c r="K432" s="8" t="s">
        <v>38</v>
      </c>
      <c r="L432" s="8" t="s">
        <v>34</v>
      </c>
      <c r="M432" s="8" t="s">
        <v>27</v>
      </c>
      <c r="N432" s="8" t="s">
        <v>39</v>
      </c>
      <c r="O432" s="9" t="s">
        <v>30</v>
      </c>
      <c r="P432" s="8" t="s">
        <v>27</v>
      </c>
      <c r="Q432" s="8" t="s">
        <v>31</v>
      </c>
      <c r="R432" s="8" t="s">
        <v>40</v>
      </c>
      <c r="S432" s="8" t="s">
        <v>40</v>
      </c>
      <c r="T432" s="8" t="s">
        <v>28</v>
      </c>
      <c r="U432" s="8" t="n">
        <v>1</v>
      </c>
      <c r="V432" s="8" t="s">
        <v>30</v>
      </c>
      <c r="W432" s="6" t="n">
        <v>1</v>
      </c>
    </row>
    <row r="433" customFormat="false" ht="12.75" hidden="false" customHeight="false" outlineLevel="0" collapsed="false">
      <c r="A433" s="10" t="n">
        <v>611</v>
      </c>
      <c r="B433" s="9" t="s">
        <v>52</v>
      </c>
      <c r="C433" s="11" t="s">
        <v>516</v>
      </c>
      <c r="D433" s="9" t="s">
        <v>470</v>
      </c>
      <c r="E433" s="9" t="s">
        <v>517</v>
      </c>
      <c r="F433" s="9" t="s">
        <v>26</v>
      </c>
      <c r="G433" s="7" t="n">
        <f aca="false">ROUNDUP(SQRT((H433+L433+M433*M433*M433+N433*N433+O433*O433+P433*P433+R433*R433+S433*S433+10*U433)*W433),0)</f>
        <v>13</v>
      </c>
      <c r="H433" s="9" t="s">
        <v>30</v>
      </c>
      <c r="I433" s="9" t="s">
        <v>28</v>
      </c>
      <c r="J433" s="9" t="s">
        <v>134</v>
      </c>
      <c r="K433" s="9" t="s">
        <v>33</v>
      </c>
      <c r="L433" s="9" t="s">
        <v>34</v>
      </c>
      <c r="M433" s="9" t="s">
        <v>27</v>
      </c>
      <c r="N433" s="9" t="s">
        <v>30</v>
      </c>
      <c r="O433" s="9" t="s">
        <v>33</v>
      </c>
      <c r="P433" s="9" t="s">
        <v>27</v>
      </c>
      <c r="Q433" s="9" t="s">
        <v>31</v>
      </c>
      <c r="R433" s="9" t="s">
        <v>33</v>
      </c>
      <c r="S433" s="9" t="s">
        <v>40</v>
      </c>
      <c r="T433" s="9" t="s">
        <v>28</v>
      </c>
      <c r="U433" s="9" t="n">
        <v>1</v>
      </c>
      <c r="V433" s="9" t="s">
        <v>39</v>
      </c>
      <c r="W433" s="7" t="n">
        <v>0.7</v>
      </c>
    </row>
    <row r="434" customFormat="false" ht="12.75" hidden="false" customHeight="false" outlineLevel="0" collapsed="false">
      <c r="A434" s="5" t="n">
        <v>142</v>
      </c>
      <c r="B434" s="8" t="s">
        <v>52</v>
      </c>
      <c r="C434" s="8" t="s">
        <v>518</v>
      </c>
      <c r="D434" s="8" t="s">
        <v>470</v>
      </c>
      <c r="E434" s="8" t="s">
        <v>81</v>
      </c>
      <c r="F434" s="8" t="s">
        <v>26</v>
      </c>
      <c r="G434" s="6" t="n">
        <f aca="false">ROUNDUP(SQRT((H434+L434+M434*M434*M434+N434*N434+O434*O434+P434*P434+R434*R434+S434*S434+10*U434)*W434),0)</f>
        <v>14</v>
      </c>
      <c r="H434" s="8" t="s">
        <v>30</v>
      </c>
      <c r="I434" s="8" t="s">
        <v>28</v>
      </c>
      <c r="J434" s="8" t="s">
        <v>134</v>
      </c>
      <c r="K434" s="8" t="s">
        <v>105</v>
      </c>
      <c r="L434" s="8" t="s">
        <v>34</v>
      </c>
      <c r="M434" s="8" t="s">
        <v>27</v>
      </c>
      <c r="N434" s="8" t="s">
        <v>30</v>
      </c>
      <c r="O434" s="8" t="s">
        <v>33</v>
      </c>
      <c r="P434" s="8" t="s">
        <v>27</v>
      </c>
      <c r="Q434" s="8" t="s">
        <v>31</v>
      </c>
      <c r="R434" s="8" t="s">
        <v>40</v>
      </c>
      <c r="S434" s="8" t="s">
        <v>35</v>
      </c>
      <c r="T434" s="8" t="s">
        <v>28</v>
      </c>
      <c r="U434" s="8" t="n">
        <v>1</v>
      </c>
      <c r="V434" s="8" t="s">
        <v>39</v>
      </c>
      <c r="W434" s="7" t="n">
        <v>0.8</v>
      </c>
    </row>
    <row r="435" customFormat="false" ht="12.75" hidden="false" customHeight="false" outlineLevel="0" collapsed="false">
      <c r="A435" s="10" t="n">
        <v>612</v>
      </c>
      <c r="B435" s="9" t="s">
        <v>52</v>
      </c>
      <c r="C435" s="9" t="s">
        <v>519</v>
      </c>
      <c r="D435" s="9" t="s">
        <v>470</v>
      </c>
      <c r="E435" s="9" t="s">
        <v>244</v>
      </c>
      <c r="F435" s="9" t="s">
        <v>26</v>
      </c>
      <c r="G435" s="7" t="n">
        <f aca="false">ROUNDUP(SQRT((H435+L435+M435*M435*M435+N435*N435+O435*O435+P435*P435+R435*R435+S435*S435+10*U435)*W435),0)</f>
        <v>14</v>
      </c>
      <c r="H435" s="9" t="s">
        <v>30</v>
      </c>
      <c r="I435" s="9" t="s">
        <v>28</v>
      </c>
      <c r="J435" s="9" t="s">
        <v>134</v>
      </c>
      <c r="K435" s="9" t="s">
        <v>63</v>
      </c>
      <c r="L435" s="9" t="s">
        <v>34</v>
      </c>
      <c r="M435" s="9" t="s">
        <v>27</v>
      </c>
      <c r="N435" s="9" t="s">
        <v>34</v>
      </c>
      <c r="O435" s="9" t="s">
        <v>33</v>
      </c>
      <c r="P435" s="9" t="s">
        <v>27</v>
      </c>
      <c r="Q435" s="9" t="s">
        <v>31</v>
      </c>
      <c r="R435" s="9" t="s">
        <v>40</v>
      </c>
      <c r="S435" s="9" t="s">
        <v>35</v>
      </c>
      <c r="T435" s="9" t="s">
        <v>28</v>
      </c>
      <c r="U435" s="9" t="n">
        <v>1</v>
      </c>
      <c r="V435" s="9" t="s">
        <v>39</v>
      </c>
      <c r="W435" s="7" t="n">
        <v>0.7</v>
      </c>
    </row>
    <row r="436" customFormat="false" ht="12.75" hidden="false" customHeight="false" outlineLevel="0" collapsed="false">
      <c r="A436" s="5" t="n">
        <v>143</v>
      </c>
      <c r="B436" s="8" t="s">
        <v>52</v>
      </c>
      <c r="C436" s="9" t="s">
        <v>520</v>
      </c>
      <c r="D436" s="8" t="s">
        <v>470</v>
      </c>
      <c r="E436" s="9" t="s">
        <v>128</v>
      </c>
      <c r="F436" s="8" t="s">
        <v>26</v>
      </c>
      <c r="G436" s="6" t="n">
        <f aca="false">ROUNDUP(SQRT((H436+L436+M436*M436*M436+N436*N436+O436*O436+P436*P436+R436*R436+S436*S436+10*U436)*W436),0)</f>
        <v>16</v>
      </c>
      <c r="H436" s="8" t="s">
        <v>30</v>
      </c>
      <c r="I436" s="8" t="s">
        <v>28</v>
      </c>
      <c r="J436" s="8" t="s">
        <v>134</v>
      </c>
      <c r="K436" s="8" t="s">
        <v>71</v>
      </c>
      <c r="L436" s="8" t="s">
        <v>33</v>
      </c>
      <c r="M436" s="8" t="s">
        <v>27</v>
      </c>
      <c r="N436" s="8" t="s">
        <v>34</v>
      </c>
      <c r="O436" s="8" t="s">
        <v>33</v>
      </c>
      <c r="P436" s="8" t="s">
        <v>27</v>
      </c>
      <c r="Q436" s="8" t="s">
        <v>31</v>
      </c>
      <c r="R436" s="8" t="s">
        <v>35</v>
      </c>
      <c r="S436" s="8" t="s">
        <v>35</v>
      </c>
      <c r="T436" s="8" t="s">
        <v>28</v>
      </c>
      <c r="U436" s="8" t="n">
        <v>1</v>
      </c>
      <c r="V436" s="8" t="s">
        <v>39</v>
      </c>
      <c r="W436" s="6" t="n">
        <v>0.9</v>
      </c>
    </row>
    <row r="437" customFormat="false" ht="12.75" hidden="false" customHeight="false" outlineLevel="0" collapsed="false">
      <c r="A437" s="5" t="n">
        <v>146</v>
      </c>
      <c r="B437" s="6" t="s">
        <v>52</v>
      </c>
      <c r="C437" s="7" t="s">
        <v>521</v>
      </c>
      <c r="D437" s="6" t="s">
        <v>470</v>
      </c>
      <c r="E437" s="9" t="s">
        <v>386</v>
      </c>
      <c r="F437" s="8" t="s">
        <v>26</v>
      </c>
      <c r="G437" s="6" t="n">
        <f aca="false">ROUNDUP(SQRT((H437+L437+M437*M437*M437+N437*N437+O437*O437+P437*P437+R437*R437+S437*S437+10*U437)*W437),0)</f>
        <v>18</v>
      </c>
      <c r="H437" s="8" t="s">
        <v>30</v>
      </c>
      <c r="I437" s="8" t="s">
        <v>28</v>
      </c>
      <c r="J437" s="8" t="s">
        <v>129</v>
      </c>
      <c r="K437" s="8" t="s">
        <v>63</v>
      </c>
      <c r="L437" s="8" t="s">
        <v>40</v>
      </c>
      <c r="M437" s="8" t="s">
        <v>27</v>
      </c>
      <c r="N437" s="8" t="s">
        <v>33</v>
      </c>
      <c r="O437" s="8" t="s">
        <v>35</v>
      </c>
      <c r="P437" s="8" t="s">
        <v>27</v>
      </c>
      <c r="Q437" s="8" t="s">
        <v>31</v>
      </c>
      <c r="R437" s="8" t="s">
        <v>38</v>
      </c>
      <c r="S437" s="8" t="s">
        <v>35</v>
      </c>
      <c r="T437" s="8" t="s">
        <v>28</v>
      </c>
      <c r="U437" s="8" t="n">
        <v>1</v>
      </c>
      <c r="V437" s="8" t="s">
        <v>39</v>
      </c>
      <c r="W437" s="6" t="n">
        <v>0.9</v>
      </c>
    </row>
    <row r="438" customFormat="false" ht="12.75" hidden="false" customHeight="false" outlineLevel="0" collapsed="false">
      <c r="A438" s="10" t="n">
        <v>613</v>
      </c>
      <c r="B438" s="9" t="s">
        <v>52</v>
      </c>
      <c r="C438" s="9" t="s">
        <v>522</v>
      </c>
      <c r="D438" s="9" t="s">
        <v>470</v>
      </c>
      <c r="E438" s="9" t="s">
        <v>107</v>
      </c>
      <c r="F438" s="9" t="s">
        <v>26</v>
      </c>
      <c r="G438" s="7" t="n">
        <f aca="false">ROUNDUP(SQRT((H438+L438+M438*M438*M438+N438*N438+O438*O438+P438*P438+R438*R438+S438*S438+10*U438)*W438),0)</f>
        <v>18</v>
      </c>
      <c r="H438" s="9" t="s">
        <v>30</v>
      </c>
      <c r="I438" s="9" t="s">
        <v>28</v>
      </c>
      <c r="J438" s="9" t="s">
        <v>129</v>
      </c>
      <c r="K438" s="9" t="s">
        <v>63</v>
      </c>
      <c r="L438" s="9" t="s">
        <v>35</v>
      </c>
      <c r="M438" s="9" t="s">
        <v>27</v>
      </c>
      <c r="N438" s="9" t="s">
        <v>33</v>
      </c>
      <c r="O438" s="9" t="s">
        <v>35</v>
      </c>
      <c r="P438" s="9" t="s">
        <v>27</v>
      </c>
      <c r="Q438" s="9" t="s">
        <v>31</v>
      </c>
      <c r="R438" s="9" t="s">
        <v>38</v>
      </c>
      <c r="S438" s="9" t="s">
        <v>35</v>
      </c>
      <c r="T438" s="9" t="s">
        <v>28</v>
      </c>
      <c r="U438" s="9" t="n">
        <v>1</v>
      </c>
      <c r="V438" s="9" t="s">
        <v>39</v>
      </c>
      <c r="W438" s="7" t="n">
        <v>0.9</v>
      </c>
    </row>
    <row r="439" customFormat="false" ht="12.75" hidden="false" customHeight="false" outlineLevel="0" collapsed="false">
      <c r="A439" s="5" t="n">
        <v>144</v>
      </c>
      <c r="B439" s="8" t="s">
        <v>52</v>
      </c>
      <c r="C439" s="9" t="s">
        <v>472</v>
      </c>
      <c r="D439" s="8" t="s">
        <v>470</v>
      </c>
      <c r="E439" s="8" t="s">
        <v>126</v>
      </c>
      <c r="F439" s="8" t="s">
        <v>26</v>
      </c>
      <c r="G439" s="6" t="n">
        <f aca="false">ROUNDUP(SQRT((H439+L439+M439*M439*M439+N439*N439+O439*O439+P439*P439+R439*R439+S439*S439+10*U439)*W439),0)</f>
        <v>20</v>
      </c>
      <c r="H439" s="8" t="s">
        <v>30</v>
      </c>
      <c r="I439" s="8" t="s">
        <v>28</v>
      </c>
      <c r="J439" s="8" t="s">
        <v>129</v>
      </c>
      <c r="K439" s="8" t="s">
        <v>63</v>
      </c>
      <c r="L439" s="8" t="s">
        <v>35</v>
      </c>
      <c r="M439" s="8" t="s">
        <v>27</v>
      </c>
      <c r="N439" s="8" t="s">
        <v>40</v>
      </c>
      <c r="O439" s="9" t="s">
        <v>29</v>
      </c>
      <c r="P439" s="8" t="s">
        <v>27</v>
      </c>
      <c r="Q439" s="8" t="s">
        <v>31</v>
      </c>
      <c r="R439" s="8" t="s">
        <v>38</v>
      </c>
      <c r="S439" s="8" t="s">
        <v>35</v>
      </c>
      <c r="T439" s="8" t="s">
        <v>28</v>
      </c>
      <c r="U439" s="8" t="n">
        <v>1</v>
      </c>
      <c r="V439" s="8" t="s">
        <v>39</v>
      </c>
      <c r="W439" s="6" t="n">
        <v>0.9</v>
      </c>
    </row>
    <row r="440" customFormat="false" ht="12.75" hidden="false" customHeight="false" outlineLevel="0" collapsed="false">
      <c r="A440" s="5" t="n">
        <v>145</v>
      </c>
      <c r="B440" s="6" t="s">
        <v>52</v>
      </c>
      <c r="C440" s="7" t="s">
        <v>523</v>
      </c>
      <c r="D440" s="6" t="s">
        <v>470</v>
      </c>
      <c r="E440" s="8" t="s">
        <v>280</v>
      </c>
      <c r="F440" s="8" t="s">
        <v>26</v>
      </c>
      <c r="G440" s="7" t="n">
        <f aca="false">ROUNDUP(SQRT((H440+L440+M440*M440*M440+N440*N440+O440*O440+P440*P440+R440*R440+S440*S440+10*U440)*W440),0)</f>
        <v>21</v>
      </c>
      <c r="H440" s="8" t="s">
        <v>30</v>
      </c>
      <c r="I440" s="8" t="s">
        <v>28</v>
      </c>
      <c r="J440" s="8" t="s">
        <v>129</v>
      </c>
      <c r="K440" s="8" t="s">
        <v>63</v>
      </c>
      <c r="L440" s="8" t="s">
        <v>38</v>
      </c>
      <c r="M440" s="8" t="s">
        <v>27</v>
      </c>
      <c r="N440" s="8" t="s">
        <v>35</v>
      </c>
      <c r="O440" s="9" t="s">
        <v>29</v>
      </c>
      <c r="P440" s="8" t="s">
        <v>31</v>
      </c>
      <c r="Q440" s="8" t="s">
        <v>31</v>
      </c>
      <c r="R440" s="8" t="s">
        <v>38</v>
      </c>
      <c r="S440" s="8" t="s">
        <v>35</v>
      </c>
      <c r="T440" s="8" t="s">
        <v>32</v>
      </c>
      <c r="U440" s="8" t="n">
        <v>1</v>
      </c>
      <c r="V440" s="8" t="s">
        <v>39</v>
      </c>
      <c r="W440" s="7" t="n">
        <v>1</v>
      </c>
    </row>
    <row r="441" customFormat="false" ht="12.75" hidden="false" customHeight="false" outlineLevel="0" collapsed="false">
      <c r="A441" s="5" t="n">
        <v>147</v>
      </c>
      <c r="B441" s="8" t="s">
        <v>52</v>
      </c>
      <c r="C441" s="9" t="s">
        <v>524</v>
      </c>
      <c r="D441" s="8" t="s">
        <v>470</v>
      </c>
      <c r="E441" s="8" t="s">
        <v>131</v>
      </c>
      <c r="F441" s="8" t="s">
        <v>26</v>
      </c>
      <c r="G441" s="6" t="n">
        <f aca="false">ROUNDUP(SQRT((H441+L441+M441*M441*M441+N441*N441+O441*O441+P441*P441+R441*R441+S441*S441+10*U441)*W441),0)</f>
        <v>22</v>
      </c>
      <c r="H441" s="8" t="s">
        <v>30</v>
      </c>
      <c r="I441" s="8" t="s">
        <v>28</v>
      </c>
      <c r="J441" s="8" t="s">
        <v>129</v>
      </c>
      <c r="K441" s="8" t="s">
        <v>40</v>
      </c>
      <c r="L441" s="9" t="s">
        <v>30</v>
      </c>
      <c r="M441" s="8" t="s">
        <v>27</v>
      </c>
      <c r="N441" s="8" t="s">
        <v>63</v>
      </c>
      <c r="O441" s="9" t="s">
        <v>40</v>
      </c>
      <c r="P441" s="8" t="s">
        <v>27</v>
      </c>
      <c r="Q441" s="8" t="s">
        <v>31</v>
      </c>
      <c r="R441" s="8" t="s">
        <v>38</v>
      </c>
      <c r="S441" s="8" t="s">
        <v>35</v>
      </c>
      <c r="T441" s="8" t="s">
        <v>28</v>
      </c>
      <c r="U441" s="8" t="n">
        <v>1</v>
      </c>
      <c r="V441" s="8" t="s">
        <v>39</v>
      </c>
      <c r="W441" s="6" t="n">
        <v>1.2</v>
      </c>
    </row>
    <row r="442" customFormat="false" ht="12.75" hidden="false" customHeight="false" outlineLevel="0" collapsed="false">
      <c r="A442" s="10" t="n">
        <v>614</v>
      </c>
      <c r="B442" s="9" t="s">
        <v>52</v>
      </c>
      <c r="C442" s="9" t="s">
        <v>525</v>
      </c>
      <c r="D442" s="9" t="s">
        <v>470</v>
      </c>
      <c r="E442" s="9" t="s">
        <v>280</v>
      </c>
      <c r="F442" s="9" t="s">
        <v>26</v>
      </c>
      <c r="G442" s="7" t="n">
        <f aca="false">ROUNDUP(SQRT((H442+L442+M442*M442*M442+N442*N442+O442*O442+P442*P442+R442*R442+S442*S442+10*U442)*W442),0)</f>
        <v>15</v>
      </c>
      <c r="H442" s="9" t="s">
        <v>30</v>
      </c>
      <c r="I442" s="9" t="s">
        <v>32</v>
      </c>
      <c r="J442" s="9" t="s">
        <v>60</v>
      </c>
      <c r="K442" s="9" t="s">
        <v>40</v>
      </c>
      <c r="L442" s="9" t="s">
        <v>34</v>
      </c>
      <c r="M442" s="9" t="s">
        <v>27</v>
      </c>
      <c r="N442" s="9" t="s">
        <v>39</v>
      </c>
      <c r="O442" s="9" t="s">
        <v>30</v>
      </c>
      <c r="P442" s="9" t="s">
        <v>27</v>
      </c>
      <c r="Q442" s="9" t="s">
        <v>31</v>
      </c>
      <c r="R442" s="9" t="s">
        <v>35</v>
      </c>
      <c r="S442" s="9" t="s">
        <v>35</v>
      </c>
      <c r="T442" s="9" t="s">
        <v>28</v>
      </c>
      <c r="U442" s="9" t="n">
        <v>1</v>
      </c>
      <c r="V442" s="9" t="s">
        <v>30</v>
      </c>
      <c r="W442" s="7" t="n">
        <v>1</v>
      </c>
    </row>
    <row r="443" customFormat="false" ht="12.75" hidden="false" customHeight="false" outlineLevel="0" collapsed="false">
      <c r="A443" s="10" t="n">
        <v>615</v>
      </c>
      <c r="B443" s="9" t="s">
        <v>52</v>
      </c>
      <c r="C443" s="9" t="s">
        <v>526</v>
      </c>
      <c r="D443" s="9" t="s">
        <v>470</v>
      </c>
      <c r="E443" s="9" t="s">
        <v>110</v>
      </c>
      <c r="F443" s="9" t="s">
        <v>26</v>
      </c>
      <c r="G443" s="7" t="n">
        <f aca="false">ROUNDUP(SQRT((H443+L443+M443*M443*M443+N443*N443+O443*O443+P443*P443+R443*R443+S443*S443+10*U443)*W443),0)</f>
        <v>19</v>
      </c>
      <c r="H443" s="9" t="s">
        <v>34</v>
      </c>
      <c r="I443" s="9" t="s">
        <v>32</v>
      </c>
      <c r="J443" s="9" t="s">
        <v>237</v>
      </c>
      <c r="K443" s="9" t="s">
        <v>34</v>
      </c>
      <c r="L443" s="9" t="s">
        <v>34</v>
      </c>
      <c r="M443" s="9" t="s">
        <v>27</v>
      </c>
      <c r="N443" s="9" t="s">
        <v>33</v>
      </c>
      <c r="O443" s="9" t="s">
        <v>29</v>
      </c>
      <c r="P443" s="9" t="s">
        <v>27</v>
      </c>
      <c r="Q443" s="9" t="s">
        <v>31</v>
      </c>
      <c r="R443" s="9" t="s">
        <v>40</v>
      </c>
      <c r="S443" s="9" t="s">
        <v>40</v>
      </c>
      <c r="T443" s="9" t="s">
        <v>28</v>
      </c>
      <c r="U443" s="9" t="n">
        <v>1</v>
      </c>
      <c r="V443" s="9" t="s">
        <v>30</v>
      </c>
      <c r="W443" s="7" t="n">
        <v>1</v>
      </c>
    </row>
    <row r="444" customFormat="false" ht="12.75" hidden="false" customHeight="false" outlineLevel="0" collapsed="false">
      <c r="A444" s="5" t="n">
        <v>553</v>
      </c>
      <c r="B444" s="6" t="s">
        <v>52</v>
      </c>
      <c r="C444" s="7" t="s">
        <v>527</v>
      </c>
      <c r="D444" s="6" t="s">
        <v>470</v>
      </c>
      <c r="E444" s="8" t="s">
        <v>256</v>
      </c>
      <c r="F444" s="8" t="s">
        <v>26</v>
      </c>
      <c r="G444" s="7" t="n">
        <f aca="false">ROUNDUP(SQRT((H444+L444+M444*M444*M444+N444*N444+O444*O444+P444*P444+R444*R444+S444*S444+10*U444)*W444),0)</f>
        <v>18</v>
      </c>
      <c r="H444" s="8" t="s">
        <v>30</v>
      </c>
      <c r="I444" s="8" t="s">
        <v>28</v>
      </c>
      <c r="J444" s="8" t="s">
        <v>26</v>
      </c>
      <c r="K444" s="8" t="s">
        <v>63</v>
      </c>
      <c r="L444" s="9" t="s">
        <v>39</v>
      </c>
      <c r="M444" s="8" t="s">
        <v>27</v>
      </c>
      <c r="N444" s="9" t="s">
        <v>38</v>
      </c>
      <c r="O444" s="9" t="s">
        <v>34</v>
      </c>
      <c r="P444" s="8" t="s">
        <v>27</v>
      </c>
      <c r="Q444" s="8" t="s">
        <v>31</v>
      </c>
      <c r="R444" s="8" t="s">
        <v>33</v>
      </c>
      <c r="S444" s="8" t="s">
        <v>34</v>
      </c>
      <c r="T444" s="8" t="s">
        <v>28</v>
      </c>
      <c r="U444" s="8" t="n">
        <v>1</v>
      </c>
      <c r="V444" s="8" t="s">
        <v>39</v>
      </c>
      <c r="W444" s="6" t="n">
        <v>1.3</v>
      </c>
    </row>
    <row r="445" customFormat="false" ht="12.75" hidden="false" customHeight="false" outlineLevel="0" collapsed="false">
      <c r="A445" s="5" t="n">
        <v>148</v>
      </c>
      <c r="B445" s="8" t="s">
        <v>52</v>
      </c>
      <c r="C445" s="9" t="s">
        <v>473</v>
      </c>
      <c r="D445" s="8" t="s">
        <v>470</v>
      </c>
      <c r="E445" s="8" t="s">
        <v>43</v>
      </c>
      <c r="F445" s="8" t="s">
        <v>26</v>
      </c>
      <c r="G445" s="6" t="n">
        <f aca="false">ROUNDUP(SQRT((H445+L445+M445*M445*M445+N445*N445+O445*O445+P445*P445+R445*R445+S445*S445+10*U445)*W445),0)</f>
        <v>21</v>
      </c>
      <c r="H445" s="8" t="s">
        <v>30</v>
      </c>
      <c r="I445" s="8" t="s">
        <v>28</v>
      </c>
      <c r="J445" s="8" t="s">
        <v>26</v>
      </c>
      <c r="K445" s="8" t="s">
        <v>63</v>
      </c>
      <c r="L445" s="8" t="s">
        <v>30</v>
      </c>
      <c r="M445" s="8" t="s">
        <v>27</v>
      </c>
      <c r="N445" s="8" t="s">
        <v>63</v>
      </c>
      <c r="O445" s="9" t="s">
        <v>33</v>
      </c>
      <c r="P445" s="8" t="s">
        <v>27</v>
      </c>
      <c r="Q445" s="8" t="s">
        <v>31</v>
      </c>
      <c r="R445" s="8" t="s">
        <v>40</v>
      </c>
      <c r="S445" s="8" t="s">
        <v>40</v>
      </c>
      <c r="T445" s="8" t="s">
        <v>28</v>
      </c>
      <c r="U445" s="8" t="n">
        <v>1</v>
      </c>
      <c r="V445" s="8" t="s">
        <v>39</v>
      </c>
      <c r="W445" s="6" t="n">
        <v>1.3</v>
      </c>
    </row>
    <row r="446" customFormat="false" ht="12.75" hidden="false" customHeight="false" outlineLevel="0" collapsed="false">
      <c r="A446" s="10" t="n">
        <v>616</v>
      </c>
      <c r="B446" s="9" t="s">
        <v>52</v>
      </c>
      <c r="C446" s="9" t="s">
        <v>528</v>
      </c>
      <c r="D446" s="9" t="s">
        <v>470</v>
      </c>
      <c r="E446" s="9" t="s">
        <v>120</v>
      </c>
      <c r="F446" s="9" t="s">
        <v>26</v>
      </c>
      <c r="G446" s="7" t="n">
        <f aca="false">ROUNDUP(SQRT((H446+L446+M446*M446*M446+N446*N446+O446*O446+P446*P446+R446*R446+S446*S446+10*U446)*W446),0)</f>
        <v>22</v>
      </c>
      <c r="H446" s="9" t="s">
        <v>30</v>
      </c>
      <c r="I446" s="9" t="s">
        <v>28</v>
      </c>
      <c r="J446" s="9" t="s">
        <v>26</v>
      </c>
      <c r="K446" s="9" t="s">
        <v>63</v>
      </c>
      <c r="L446" s="9" t="s">
        <v>30</v>
      </c>
      <c r="M446" s="9" t="s">
        <v>27</v>
      </c>
      <c r="N446" s="9" t="s">
        <v>63</v>
      </c>
      <c r="O446" s="9" t="s">
        <v>40</v>
      </c>
      <c r="P446" s="9" t="s">
        <v>27</v>
      </c>
      <c r="Q446" s="9" t="s">
        <v>31</v>
      </c>
      <c r="R446" s="9" t="s">
        <v>35</v>
      </c>
      <c r="S446" s="9" t="s">
        <v>40</v>
      </c>
      <c r="T446" s="9" t="s">
        <v>28</v>
      </c>
      <c r="U446" s="9" t="n">
        <v>1</v>
      </c>
      <c r="V446" s="9" t="s">
        <v>39</v>
      </c>
      <c r="W446" s="7" t="n">
        <v>1.3</v>
      </c>
    </row>
    <row r="447" customFormat="false" ht="12.75" hidden="false" customHeight="false" outlineLevel="0" collapsed="false">
      <c r="A447" s="10" t="n">
        <v>617</v>
      </c>
      <c r="B447" s="9" t="s">
        <v>52</v>
      </c>
      <c r="C447" s="9" t="s">
        <v>529</v>
      </c>
      <c r="D447" s="9" t="s">
        <v>470</v>
      </c>
      <c r="E447" s="9" t="s">
        <v>107</v>
      </c>
      <c r="F447" s="9" t="s">
        <v>26</v>
      </c>
      <c r="G447" s="7" t="n">
        <f aca="false">ROUNDUP(SQRT((H447+L447+M447*M447*M447+N447*N447+O447*O447+P447*P447+R447*R447+S447*S447+10*U447)*W447),0)</f>
        <v>23</v>
      </c>
      <c r="H447" s="9" t="s">
        <v>30</v>
      </c>
      <c r="I447" s="9" t="s">
        <v>28</v>
      </c>
      <c r="J447" s="9" t="s">
        <v>60</v>
      </c>
      <c r="K447" s="9" t="s">
        <v>29</v>
      </c>
      <c r="L447" s="9" t="s">
        <v>30</v>
      </c>
      <c r="M447" s="9" t="s">
        <v>27</v>
      </c>
      <c r="N447" s="9" t="s">
        <v>63</v>
      </c>
      <c r="O447" s="9" t="s">
        <v>40</v>
      </c>
      <c r="P447" s="9" t="s">
        <v>27</v>
      </c>
      <c r="Q447" s="9" t="s">
        <v>31</v>
      </c>
      <c r="R447" s="9" t="s">
        <v>38</v>
      </c>
      <c r="S447" s="9" t="s">
        <v>40</v>
      </c>
      <c r="T447" s="9" t="s">
        <v>28</v>
      </c>
      <c r="U447" s="9" t="n">
        <v>1</v>
      </c>
      <c r="V447" s="9" t="s">
        <v>39</v>
      </c>
      <c r="W447" s="7" t="n">
        <v>1.4</v>
      </c>
    </row>
    <row r="448" customFormat="false" ht="12.75" hidden="false" customHeight="false" outlineLevel="0" collapsed="false">
      <c r="A448" s="5" t="n">
        <v>149</v>
      </c>
      <c r="B448" s="8" t="s">
        <v>52</v>
      </c>
      <c r="C448" s="9" t="s">
        <v>530</v>
      </c>
      <c r="D448" s="8" t="s">
        <v>470</v>
      </c>
      <c r="E448" s="8" t="s">
        <v>531</v>
      </c>
      <c r="F448" s="8" t="s">
        <v>26</v>
      </c>
      <c r="G448" s="6" t="n">
        <f aca="false">ROUNDUP(SQRT((H448+L448+M448*M448*M448+N448*N448+O448*O448+P448*P448+R448*R448+S448*S448+10*U448)*W448),0)</f>
        <v>23</v>
      </c>
      <c r="H448" s="8" t="s">
        <v>30</v>
      </c>
      <c r="I448" s="8" t="s">
        <v>28</v>
      </c>
      <c r="J448" s="8" t="s">
        <v>60</v>
      </c>
      <c r="K448" s="9" t="s">
        <v>63</v>
      </c>
      <c r="L448" s="9" t="s">
        <v>35</v>
      </c>
      <c r="M448" s="8" t="s">
        <v>28</v>
      </c>
      <c r="N448" s="8" t="s">
        <v>71</v>
      </c>
      <c r="O448" s="8" t="s">
        <v>105</v>
      </c>
      <c r="P448" s="8" t="s">
        <v>27</v>
      </c>
      <c r="Q448" s="8" t="s">
        <v>31</v>
      </c>
      <c r="R448" s="9" t="s">
        <v>38</v>
      </c>
      <c r="S448" s="8" t="s">
        <v>40</v>
      </c>
      <c r="T448" s="8" t="s">
        <v>28</v>
      </c>
      <c r="U448" s="8" t="n">
        <v>1</v>
      </c>
      <c r="V448" s="8" t="s">
        <v>39</v>
      </c>
      <c r="W448" s="6" t="n">
        <v>0.9</v>
      </c>
    </row>
    <row r="449" customFormat="false" ht="12.75" hidden="false" customHeight="false" outlineLevel="0" collapsed="false">
      <c r="A449" s="5" t="n">
        <v>150</v>
      </c>
      <c r="B449" s="8" t="s">
        <v>52</v>
      </c>
      <c r="C449" s="9" t="s">
        <v>474</v>
      </c>
      <c r="D449" s="8" t="s">
        <v>470</v>
      </c>
      <c r="E449" s="8" t="s">
        <v>131</v>
      </c>
      <c r="F449" s="8" t="s">
        <v>26</v>
      </c>
      <c r="G449" s="6" t="n">
        <f aca="false">ROUNDUP(SQRT((H449+L449+M449*M449*M449+N449*N449+O449*O449+P449*P449+R449*R449+S449*S449+10*U449)*W449),0)</f>
        <v>24</v>
      </c>
      <c r="H449" s="8" t="s">
        <v>30</v>
      </c>
      <c r="I449" s="8" t="s">
        <v>28</v>
      </c>
      <c r="J449" s="8" t="s">
        <v>26</v>
      </c>
      <c r="K449" s="9" t="s">
        <v>29</v>
      </c>
      <c r="L449" s="8" t="s">
        <v>35</v>
      </c>
      <c r="M449" s="8" t="s">
        <v>28</v>
      </c>
      <c r="N449" s="8" t="s">
        <v>71</v>
      </c>
      <c r="O449" s="8" t="s">
        <v>105</v>
      </c>
      <c r="P449" s="8" t="s">
        <v>27</v>
      </c>
      <c r="Q449" s="8" t="s">
        <v>31</v>
      </c>
      <c r="R449" s="8" t="s">
        <v>38</v>
      </c>
      <c r="S449" s="8" t="s">
        <v>40</v>
      </c>
      <c r="T449" s="8" t="s">
        <v>28</v>
      </c>
      <c r="U449" s="8" t="n">
        <v>1</v>
      </c>
      <c r="V449" s="8" t="s">
        <v>39</v>
      </c>
      <c r="W449" s="6" t="n">
        <v>1</v>
      </c>
    </row>
    <row r="450" customFormat="false" ht="12.75" hidden="false" customHeight="false" outlineLevel="0" collapsed="false">
      <c r="A450" s="5" t="n">
        <v>151</v>
      </c>
      <c r="B450" s="8" t="s">
        <v>52</v>
      </c>
      <c r="C450" s="9" t="s">
        <v>532</v>
      </c>
      <c r="D450" s="8" t="s">
        <v>470</v>
      </c>
      <c r="E450" s="9" t="s">
        <v>195</v>
      </c>
      <c r="F450" s="8" t="s">
        <v>26</v>
      </c>
      <c r="G450" s="6" t="n">
        <f aca="false">ROUNDUP(SQRT((H450+L450+M450*M450*M450+N450*N450+O450*O450+P450*P450+R450*R450+S450*S450+10*U450)*W450),0)</f>
        <v>25</v>
      </c>
      <c r="H450" s="8" t="s">
        <v>30</v>
      </c>
      <c r="I450" s="8" t="s">
        <v>28</v>
      </c>
      <c r="J450" s="8" t="s">
        <v>26</v>
      </c>
      <c r="K450" s="8" t="s">
        <v>63</v>
      </c>
      <c r="L450" s="8" t="s">
        <v>38</v>
      </c>
      <c r="M450" s="8" t="s">
        <v>28</v>
      </c>
      <c r="N450" s="8" t="s">
        <v>71</v>
      </c>
      <c r="O450" s="8" t="s">
        <v>65</v>
      </c>
      <c r="P450" s="8" t="s">
        <v>27</v>
      </c>
      <c r="Q450" s="8" t="s">
        <v>31</v>
      </c>
      <c r="R450" s="8" t="s">
        <v>63</v>
      </c>
      <c r="S450" s="8" t="s">
        <v>40</v>
      </c>
      <c r="T450" s="8" t="s">
        <v>28</v>
      </c>
      <c r="U450" s="8" t="n">
        <v>1</v>
      </c>
      <c r="V450" s="8" t="s">
        <v>39</v>
      </c>
      <c r="W450" s="6" t="n">
        <v>1</v>
      </c>
    </row>
    <row r="451" customFormat="false" ht="12.75" hidden="false" customHeight="false" outlineLevel="0" collapsed="false">
      <c r="A451" s="5" t="n">
        <v>152</v>
      </c>
      <c r="B451" s="8" t="s">
        <v>52</v>
      </c>
      <c r="C451" s="8" t="s">
        <v>533</v>
      </c>
      <c r="D451" s="8" t="s">
        <v>470</v>
      </c>
      <c r="E451" s="8" t="s">
        <v>215</v>
      </c>
      <c r="F451" s="8" t="s">
        <v>26</v>
      </c>
      <c r="G451" s="6" t="n">
        <f aca="false">ROUNDUP(SQRT((H451+L451+M451*M451*M451+N451*N451+O451*O451+P451*P451+R451*R451+S451*S451+10*U451)*W451),0)</f>
        <v>26</v>
      </c>
      <c r="H451" s="8" t="s">
        <v>30</v>
      </c>
      <c r="I451" s="8" t="s">
        <v>28</v>
      </c>
      <c r="J451" s="8" t="s">
        <v>51</v>
      </c>
      <c r="K451" s="8" t="s">
        <v>63</v>
      </c>
      <c r="L451" s="8" t="s">
        <v>38</v>
      </c>
      <c r="M451" s="8" t="s">
        <v>28</v>
      </c>
      <c r="N451" s="8" t="s">
        <v>71</v>
      </c>
      <c r="O451" s="8" t="s">
        <v>65</v>
      </c>
      <c r="P451" s="8" t="s">
        <v>31</v>
      </c>
      <c r="Q451" s="8" t="s">
        <v>31</v>
      </c>
      <c r="R451" s="8" t="s">
        <v>63</v>
      </c>
      <c r="S451" s="8" t="s">
        <v>35</v>
      </c>
      <c r="T451" s="8" t="s">
        <v>39</v>
      </c>
      <c r="U451" s="8" t="n">
        <v>1</v>
      </c>
      <c r="V451" s="8" t="s">
        <v>39</v>
      </c>
      <c r="W451" s="6" t="n">
        <v>1</v>
      </c>
    </row>
    <row r="452" customFormat="false" ht="12.75" hidden="false" customHeight="false" outlineLevel="0" collapsed="false">
      <c r="A452" s="5" t="n">
        <v>153</v>
      </c>
      <c r="B452" s="8" t="s">
        <v>52</v>
      </c>
      <c r="C452" s="9" t="s">
        <v>534</v>
      </c>
      <c r="D452" s="8" t="s">
        <v>470</v>
      </c>
      <c r="E452" s="9" t="s">
        <v>131</v>
      </c>
      <c r="F452" s="8" t="s">
        <v>26</v>
      </c>
      <c r="G452" s="6" t="n">
        <f aca="false">ROUNDUP(SQRT((H452+L452+M452*M452*M452+N452*N452+O452*O452+P452*P452+R452*R452+S452*S452+10*U452)*W452),0)</f>
        <v>36</v>
      </c>
      <c r="H452" s="8" t="s">
        <v>30</v>
      </c>
      <c r="I452" s="8" t="s">
        <v>28</v>
      </c>
      <c r="J452" s="8" t="s">
        <v>156</v>
      </c>
      <c r="K452" s="8" t="s">
        <v>71</v>
      </c>
      <c r="L452" s="8" t="s">
        <v>63</v>
      </c>
      <c r="M452" s="8" t="s">
        <v>28</v>
      </c>
      <c r="N452" s="8" t="s">
        <v>65</v>
      </c>
      <c r="O452" s="9" t="s">
        <v>64</v>
      </c>
      <c r="P452" s="8" t="s">
        <v>31</v>
      </c>
      <c r="Q452" s="8" t="s">
        <v>31</v>
      </c>
      <c r="R452" s="8" t="s">
        <v>64</v>
      </c>
      <c r="S452" s="8" t="s">
        <v>63</v>
      </c>
      <c r="T452" s="8" t="s">
        <v>39</v>
      </c>
      <c r="U452" s="8" t="n">
        <v>1</v>
      </c>
      <c r="V452" s="8" t="s">
        <v>32</v>
      </c>
      <c r="W452" s="6" t="n">
        <v>1.2</v>
      </c>
    </row>
    <row r="453" customFormat="false" ht="12.75" hidden="false" customHeight="false" outlineLevel="0" collapsed="false">
      <c r="A453" s="5" t="n">
        <v>188</v>
      </c>
      <c r="B453" s="6" t="s">
        <v>186</v>
      </c>
      <c r="C453" s="6" t="s">
        <v>477</v>
      </c>
      <c r="D453" s="6" t="s">
        <v>470</v>
      </c>
      <c r="E453" s="8" t="s">
        <v>187</v>
      </c>
      <c r="F453" s="8" t="s">
        <v>26</v>
      </c>
      <c r="G453" s="6" t="n">
        <f aca="false">ROUNDUP(SQRT((H453+L453+M453*M453*M453+N453*N453+O453*O453+P453*P453+R453*R453+S453*S453+10*U453)*W453),0)</f>
        <v>26</v>
      </c>
      <c r="H453" s="8" t="s">
        <v>39</v>
      </c>
      <c r="I453" s="8" t="s">
        <v>28</v>
      </c>
      <c r="J453" s="8" t="s">
        <v>82</v>
      </c>
      <c r="K453" s="8" t="s">
        <v>105</v>
      </c>
      <c r="L453" s="8" t="s">
        <v>33</v>
      </c>
      <c r="M453" s="8" t="s">
        <v>27</v>
      </c>
      <c r="N453" s="8" t="s">
        <v>71</v>
      </c>
      <c r="O453" s="8" t="s">
        <v>40</v>
      </c>
      <c r="P453" s="8" t="s">
        <v>27</v>
      </c>
      <c r="Q453" s="8" t="s">
        <v>31</v>
      </c>
      <c r="R453" s="8" t="s">
        <v>63</v>
      </c>
      <c r="S453" s="8" t="s">
        <v>63</v>
      </c>
      <c r="T453" s="8" t="s">
        <v>28</v>
      </c>
      <c r="U453" s="8" t="n">
        <v>1</v>
      </c>
      <c r="V453" s="8" t="s">
        <v>32</v>
      </c>
      <c r="W453" s="6" t="n">
        <v>1.3</v>
      </c>
    </row>
    <row r="454" customFormat="false" ht="12.75" hidden="false" customHeight="false" outlineLevel="0" collapsed="false">
      <c r="A454" s="5" t="n">
        <v>187</v>
      </c>
      <c r="B454" s="6" t="s">
        <v>186</v>
      </c>
      <c r="C454" s="6" t="s">
        <v>535</v>
      </c>
      <c r="D454" s="6" t="s">
        <v>470</v>
      </c>
      <c r="E454" s="8" t="s">
        <v>536</v>
      </c>
      <c r="F454" s="8" t="s">
        <v>26</v>
      </c>
      <c r="G454" s="6" t="n">
        <f aca="false">ROUNDUP(SQRT((H454+L454+M454*M454*M454+N454*N454+O454*O454+P454*P454+R454*R454+S454*S454+10*U454)*W454),0)</f>
        <v>17</v>
      </c>
      <c r="H454" s="8" t="s">
        <v>40</v>
      </c>
      <c r="I454" s="8" t="s">
        <v>28</v>
      </c>
      <c r="J454" s="8" t="s">
        <v>191</v>
      </c>
      <c r="K454" s="8" t="s">
        <v>63</v>
      </c>
      <c r="L454" s="8" t="s">
        <v>34</v>
      </c>
      <c r="M454" s="8" t="s">
        <v>27</v>
      </c>
      <c r="N454" s="8" t="s">
        <v>39</v>
      </c>
      <c r="O454" s="8" t="s">
        <v>33</v>
      </c>
      <c r="P454" s="8" t="s">
        <v>27</v>
      </c>
      <c r="Q454" s="8" t="s">
        <v>31</v>
      </c>
      <c r="R454" s="8" t="s">
        <v>35</v>
      </c>
      <c r="S454" s="8" t="s">
        <v>40</v>
      </c>
      <c r="T454" s="8" t="s">
        <v>31</v>
      </c>
      <c r="U454" s="8" t="n">
        <v>1</v>
      </c>
      <c r="V454" s="8" t="s">
        <v>39</v>
      </c>
      <c r="W454" s="6" t="n">
        <v>1.1</v>
      </c>
    </row>
    <row r="455" customFormat="false" ht="12.75" hidden="false" customHeight="false" outlineLevel="0" collapsed="false">
      <c r="A455" s="5" t="n">
        <v>189</v>
      </c>
      <c r="B455" s="6" t="s">
        <v>186</v>
      </c>
      <c r="C455" s="7" t="s">
        <v>504</v>
      </c>
      <c r="D455" s="6" t="s">
        <v>470</v>
      </c>
      <c r="E455" s="8" t="s">
        <v>505</v>
      </c>
      <c r="F455" s="8" t="s">
        <v>26</v>
      </c>
      <c r="G455" s="6" t="n">
        <f aca="false">ROUNDUP(SQRT((H455+L455+M455*M455*M455+N455*N455+O455*O455+P455*P455+R455*R455+S455*S455+10*U455)*W455),0)</f>
        <v>16</v>
      </c>
      <c r="H455" s="8" t="s">
        <v>30</v>
      </c>
      <c r="I455" s="8" t="s">
        <v>28</v>
      </c>
      <c r="J455" s="8" t="s">
        <v>389</v>
      </c>
      <c r="K455" s="8" t="s">
        <v>35</v>
      </c>
      <c r="L455" s="8" t="s">
        <v>34</v>
      </c>
      <c r="M455" s="8" t="s">
        <v>27</v>
      </c>
      <c r="N455" s="8" t="s">
        <v>30</v>
      </c>
      <c r="O455" s="8" t="s">
        <v>33</v>
      </c>
      <c r="P455" s="8" t="s">
        <v>27</v>
      </c>
      <c r="Q455" s="8" t="s">
        <v>31</v>
      </c>
      <c r="R455" s="9" t="s">
        <v>40</v>
      </c>
      <c r="S455" s="8" t="s">
        <v>40</v>
      </c>
      <c r="T455" s="8" t="s">
        <v>28</v>
      </c>
      <c r="U455" s="8" t="n">
        <v>1</v>
      </c>
      <c r="V455" s="8" t="s">
        <v>30</v>
      </c>
      <c r="W455" s="6" t="n">
        <v>1.1</v>
      </c>
    </row>
    <row r="456" customFormat="false" ht="12.75" hidden="false" customHeight="false" outlineLevel="0" collapsed="false">
      <c r="A456" s="5" t="n">
        <v>190</v>
      </c>
      <c r="B456" s="6" t="s">
        <v>186</v>
      </c>
      <c r="C456" s="7" t="s">
        <v>537</v>
      </c>
      <c r="D456" s="6" t="s">
        <v>470</v>
      </c>
      <c r="E456" s="9" t="s">
        <v>169</v>
      </c>
      <c r="F456" s="8" t="s">
        <v>26</v>
      </c>
      <c r="G456" s="6" t="n">
        <f aca="false">ROUNDUP(SQRT((H456+L456+M456*M456*M456+N456*N456+O456*O456+P456*P456+R456*R456+S456*S456+10*U456)*W456),0)</f>
        <v>17</v>
      </c>
      <c r="H456" s="8" t="s">
        <v>39</v>
      </c>
      <c r="I456" s="8" t="s">
        <v>28</v>
      </c>
      <c r="J456" s="8" t="s">
        <v>191</v>
      </c>
      <c r="K456" s="8" t="s">
        <v>63</v>
      </c>
      <c r="L456" s="8" t="s">
        <v>34</v>
      </c>
      <c r="M456" s="8" t="s">
        <v>27</v>
      </c>
      <c r="N456" s="9" t="s">
        <v>34</v>
      </c>
      <c r="O456" s="9" t="s">
        <v>33</v>
      </c>
      <c r="P456" s="8" t="s">
        <v>27</v>
      </c>
      <c r="Q456" s="8" t="s">
        <v>31</v>
      </c>
      <c r="R456" s="8" t="s">
        <v>35</v>
      </c>
      <c r="S456" s="8" t="s">
        <v>40</v>
      </c>
      <c r="T456" s="8" t="s">
        <v>31</v>
      </c>
      <c r="U456" s="8" t="n">
        <v>1</v>
      </c>
      <c r="V456" s="8" t="s">
        <v>30</v>
      </c>
      <c r="W456" s="6" t="n">
        <v>1.1</v>
      </c>
    </row>
    <row r="457" customFormat="false" ht="12.75" hidden="false" customHeight="false" outlineLevel="0" collapsed="false">
      <c r="A457" s="5" t="n">
        <v>191</v>
      </c>
      <c r="B457" s="6" t="s">
        <v>186</v>
      </c>
      <c r="C457" s="7" t="s">
        <v>538</v>
      </c>
      <c r="D457" s="6" t="s">
        <v>470</v>
      </c>
      <c r="E457" s="9" t="s">
        <v>195</v>
      </c>
      <c r="F457" s="8" t="s">
        <v>26</v>
      </c>
      <c r="G457" s="6" t="n">
        <f aca="false">ROUNDUP(SQRT((H457+L457+M457*M457*M457+N457*N457+O457*O457+P457*P457+R457*R457+S457*S457+10*U457)*W457),0)</f>
        <v>19</v>
      </c>
      <c r="H457" s="8" t="s">
        <v>39</v>
      </c>
      <c r="I457" s="8" t="s">
        <v>28</v>
      </c>
      <c r="J457" s="8" t="s">
        <v>191</v>
      </c>
      <c r="K457" s="8" t="s">
        <v>63</v>
      </c>
      <c r="L457" s="8" t="s">
        <v>34</v>
      </c>
      <c r="M457" s="8" t="s">
        <v>27</v>
      </c>
      <c r="N457" s="9" t="s">
        <v>63</v>
      </c>
      <c r="O457" s="9" t="s">
        <v>34</v>
      </c>
      <c r="P457" s="8" t="s">
        <v>27</v>
      </c>
      <c r="Q457" s="8" t="s">
        <v>31</v>
      </c>
      <c r="R457" s="8" t="s">
        <v>35</v>
      </c>
      <c r="S457" s="8" t="s">
        <v>40</v>
      </c>
      <c r="T457" s="8" t="s">
        <v>31</v>
      </c>
      <c r="U457" s="8" t="n">
        <v>1</v>
      </c>
      <c r="V457" s="8" t="s">
        <v>30</v>
      </c>
      <c r="W457" s="6" t="n">
        <v>1.1</v>
      </c>
    </row>
    <row r="458" customFormat="false" ht="12.75" hidden="false" customHeight="false" outlineLevel="0" collapsed="false">
      <c r="A458" s="5" t="n">
        <v>219</v>
      </c>
      <c r="B458" s="8" t="s">
        <v>88</v>
      </c>
      <c r="C458" s="9" t="s">
        <v>539</v>
      </c>
      <c r="D458" s="8" t="s">
        <v>470</v>
      </c>
      <c r="E458" s="8" t="s">
        <v>515</v>
      </c>
      <c r="F458" s="8" t="s">
        <v>26</v>
      </c>
      <c r="G458" s="6" t="n">
        <f aca="false">ROUNDUP(SQRT((H458+L458+M458*M458*M458+N458*N458+O458*O458+P458*P458+R458*R458+S458*S458+10*U458)*W458),0)</f>
        <v>14</v>
      </c>
      <c r="H458" s="8" t="s">
        <v>30</v>
      </c>
      <c r="I458" s="8" t="s">
        <v>28</v>
      </c>
      <c r="J458" s="8" t="s">
        <v>60</v>
      </c>
      <c r="K458" s="8" t="s">
        <v>38</v>
      </c>
      <c r="L458" s="8" t="s">
        <v>34</v>
      </c>
      <c r="M458" s="8" t="s">
        <v>27</v>
      </c>
      <c r="N458" s="8" t="s">
        <v>32</v>
      </c>
      <c r="O458" s="9" t="s">
        <v>39</v>
      </c>
      <c r="P458" s="8" t="s">
        <v>27</v>
      </c>
      <c r="Q458" s="8" t="s">
        <v>31</v>
      </c>
      <c r="R458" s="8" t="s">
        <v>40</v>
      </c>
      <c r="S458" s="9" t="s">
        <v>34</v>
      </c>
      <c r="T458" s="8" t="s">
        <v>31</v>
      </c>
      <c r="U458" s="8" t="n">
        <v>1</v>
      </c>
      <c r="V458" s="8" t="s">
        <v>30</v>
      </c>
      <c r="W458" s="6" t="n">
        <v>1.3</v>
      </c>
    </row>
    <row r="459" customFormat="false" ht="12.75" hidden="false" customHeight="false" outlineLevel="0" collapsed="false">
      <c r="A459" s="5" t="n">
        <v>220</v>
      </c>
      <c r="B459" s="8" t="s">
        <v>88</v>
      </c>
      <c r="C459" s="8" t="s">
        <v>540</v>
      </c>
      <c r="D459" s="8" t="s">
        <v>470</v>
      </c>
      <c r="E459" s="8" t="s">
        <v>541</v>
      </c>
      <c r="F459" s="8" t="s">
        <v>26</v>
      </c>
      <c r="G459" s="6" t="n">
        <f aca="false">ROUNDUP(SQRT((H459+L459+M459*M459*M459+N459*N459+O459*O459+P459*P459+R459*R459+S459*S459+10*U459)*W459),0)</f>
        <v>17</v>
      </c>
      <c r="H459" s="8" t="s">
        <v>39</v>
      </c>
      <c r="I459" s="8" t="s">
        <v>28</v>
      </c>
      <c r="J459" s="8" t="s">
        <v>60</v>
      </c>
      <c r="K459" s="8" t="s">
        <v>63</v>
      </c>
      <c r="L459" s="8" t="s">
        <v>33</v>
      </c>
      <c r="M459" s="8" t="s">
        <v>27</v>
      </c>
      <c r="N459" s="8" t="s">
        <v>34</v>
      </c>
      <c r="O459" s="8" t="s">
        <v>33</v>
      </c>
      <c r="P459" s="8" t="s">
        <v>27</v>
      </c>
      <c r="Q459" s="8" t="s">
        <v>31</v>
      </c>
      <c r="R459" s="8" t="s">
        <v>40</v>
      </c>
      <c r="S459" s="8" t="s">
        <v>35</v>
      </c>
      <c r="T459" s="8" t="s">
        <v>28</v>
      </c>
      <c r="U459" s="8" t="n">
        <v>1</v>
      </c>
      <c r="V459" s="8" t="s">
        <v>39</v>
      </c>
      <c r="W459" s="6" t="n">
        <v>1.1</v>
      </c>
    </row>
    <row r="460" customFormat="false" ht="12.75" hidden="false" customHeight="false" outlineLevel="0" collapsed="false">
      <c r="A460" s="5" t="n">
        <v>221</v>
      </c>
      <c r="B460" s="8" t="s">
        <v>88</v>
      </c>
      <c r="C460" s="9" t="s">
        <v>542</v>
      </c>
      <c r="D460" s="8" t="s">
        <v>470</v>
      </c>
      <c r="E460" s="8" t="s">
        <v>177</v>
      </c>
      <c r="F460" s="8" t="s">
        <v>26</v>
      </c>
      <c r="G460" s="6" t="n">
        <f aca="false">ROUNDUP(SQRT((H460+L460+M460*M460*M460+N460*N460+O460*O460+P460*P460+R460*R460+S460*S460+10*U460)*W460),0)</f>
        <v>18</v>
      </c>
      <c r="H460" s="8" t="s">
        <v>39</v>
      </c>
      <c r="I460" s="8" t="s">
        <v>28</v>
      </c>
      <c r="J460" s="8" t="s">
        <v>60</v>
      </c>
      <c r="K460" s="8" t="s">
        <v>63</v>
      </c>
      <c r="L460" s="8" t="s">
        <v>40</v>
      </c>
      <c r="M460" s="8" t="s">
        <v>27</v>
      </c>
      <c r="N460" s="8" t="s">
        <v>34</v>
      </c>
      <c r="O460" s="9" t="s">
        <v>40</v>
      </c>
      <c r="P460" s="8" t="s">
        <v>27</v>
      </c>
      <c r="Q460" s="8" t="s">
        <v>31</v>
      </c>
      <c r="R460" s="8" t="s">
        <v>40</v>
      </c>
      <c r="S460" s="8" t="s">
        <v>35</v>
      </c>
      <c r="T460" s="8" t="s">
        <v>28</v>
      </c>
      <c r="U460" s="8" t="n">
        <v>1</v>
      </c>
      <c r="V460" s="8" t="s">
        <v>39</v>
      </c>
      <c r="W460" s="6" t="n">
        <v>1.1</v>
      </c>
    </row>
    <row r="461" customFormat="false" ht="12.75" hidden="false" customHeight="false" outlineLevel="0" collapsed="false">
      <c r="A461" s="5" t="n">
        <v>222</v>
      </c>
      <c r="B461" s="8" t="s">
        <v>88</v>
      </c>
      <c r="C461" s="9" t="s">
        <v>543</v>
      </c>
      <c r="D461" s="8" t="s">
        <v>470</v>
      </c>
      <c r="E461" s="8" t="s">
        <v>110</v>
      </c>
      <c r="F461" s="8" t="s">
        <v>26</v>
      </c>
      <c r="G461" s="6" t="n">
        <f aca="false">ROUNDUP(SQRT((H461+L461+M461*M461*M461+N461*N461+O461*O461+P461*P461+R461*R461+S461*S461+10*U461)*W461),0)</f>
        <v>21</v>
      </c>
      <c r="H461" s="8" t="s">
        <v>30</v>
      </c>
      <c r="I461" s="8" t="s">
        <v>28</v>
      </c>
      <c r="J461" s="8" t="s">
        <v>172</v>
      </c>
      <c r="K461" s="8" t="s">
        <v>29</v>
      </c>
      <c r="L461" s="8" t="s">
        <v>40</v>
      </c>
      <c r="M461" s="8" t="s">
        <v>27</v>
      </c>
      <c r="N461" s="8" t="s">
        <v>33</v>
      </c>
      <c r="O461" s="9" t="s">
        <v>35</v>
      </c>
      <c r="P461" s="8" t="s">
        <v>27</v>
      </c>
      <c r="Q461" s="8" t="s">
        <v>31</v>
      </c>
      <c r="R461" s="8" t="s">
        <v>35</v>
      </c>
      <c r="S461" s="8" t="s">
        <v>35</v>
      </c>
      <c r="T461" s="8" t="s">
        <v>28</v>
      </c>
      <c r="U461" s="8" t="n">
        <v>1</v>
      </c>
      <c r="V461" s="8" t="s">
        <v>39</v>
      </c>
      <c r="W461" s="6" t="n">
        <v>1.3</v>
      </c>
    </row>
    <row r="462" customFormat="false" ht="12.75" hidden="false" customHeight="false" outlineLevel="0" collapsed="false">
      <c r="A462" s="5" t="n">
        <v>223</v>
      </c>
      <c r="B462" s="6" t="s">
        <v>88</v>
      </c>
      <c r="C462" s="7" t="s">
        <v>544</v>
      </c>
      <c r="D462" s="6" t="s">
        <v>470</v>
      </c>
      <c r="E462" s="8" t="s">
        <v>73</v>
      </c>
      <c r="F462" s="8" t="s">
        <v>26</v>
      </c>
      <c r="G462" s="6" t="n">
        <f aca="false">ROUNDUP(SQRT((H462+L462+M462*M462*M462+N462*N462+O462*O462+P462*P462+R462*R462+S462*S462+10*U462)*W462),0)</f>
        <v>29</v>
      </c>
      <c r="H462" s="8" t="s">
        <v>30</v>
      </c>
      <c r="I462" s="8" t="s">
        <v>28</v>
      </c>
      <c r="J462" s="8" t="s">
        <v>60</v>
      </c>
      <c r="K462" s="8" t="s">
        <v>38</v>
      </c>
      <c r="L462" s="8" t="s">
        <v>35</v>
      </c>
      <c r="M462" s="8" t="s">
        <v>27</v>
      </c>
      <c r="N462" s="8" t="s">
        <v>29</v>
      </c>
      <c r="O462" s="9" t="s">
        <v>29</v>
      </c>
      <c r="P462" s="8" t="s">
        <v>27</v>
      </c>
      <c r="Q462" s="8" t="s">
        <v>31</v>
      </c>
      <c r="R462" s="8" t="s">
        <v>63</v>
      </c>
      <c r="S462" s="8" t="s">
        <v>38</v>
      </c>
      <c r="T462" s="8" t="s">
        <v>28</v>
      </c>
      <c r="U462" s="8" t="n">
        <v>1</v>
      </c>
      <c r="V462" s="8" t="s">
        <v>39</v>
      </c>
      <c r="W462" s="6" t="n">
        <v>1.5</v>
      </c>
    </row>
    <row r="463" customFormat="false" ht="12.75" hidden="false" customHeight="false" outlineLevel="0" collapsed="false">
      <c r="A463" s="5" t="n">
        <v>247</v>
      </c>
      <c r="B463" s="6" t="s">
        <v>94</v>
      </c>
      <c r="C463" s="6" t="s">
        <v>507</v>
      </c>
      <c r="D463" s="6" t="s">
        <v>470</v>
      </c>
      <c r="E463" s="8" t="s">
        <v>545</v>
      </c>
      <c r="F463" s="6" t="n">
        <v>40</v>
      </c>
      <c r="G463" s="6" t="n">
        <f aca="false">ROUNDUP(SQRT((H463+L463+M463*M463*M463+N463*N463+O463*O463+P463*P463+R463*R463+S463*S463+10*U463)*W463),0)</f>
        <v>12</v>
      </c>
      <c r="H463" s="8" t="s">
        <v>30</v>
      </c>
      <c r="I463" s="8" t="s">
        <v>32</v>
      </c>
      <c r="J463" s="8" t="s">
        <v>82</v>
      </c>
      <c r="K463" s="8" t="s">
        <v>39</v>
      </c>
      <c r="L463" s="8" t="s">
        <v>28</v>
      </c>
      <c r="M463" s="8" t="s">
        <v>27</v>
      </c>
      <c r="N463" s="8" t="s">
        <v>32</v>
      </c>
      <c r="O463" s="8" t="s">
        <v>31</v>
      </c>
      <c r="P463" s="8" t="s">
        <v>27</v>
      </c>
      <c r="Q463" s="8" t="s">
        <v>31</v>
      </c>
      <c r="R463" s="8" t="s">
        <v>34</v>
      </c>
      <c r="S463" s="8" t="s">
        <v>33</v>
      </c>
      <c r="T463" s="8" t="s">
        <v>31</v>
      </c>
      <c r="U463" s="8" t="n">
        <v>1</v>
      </c>
      <c r="V463" s="8" t="s">
        <v>30</v>
      </c>
      <c r="W463" s="6" t="n">
        <v>1.1</v>
      </c>
    </row>
    <row r="464" customFormat="false" ht="12.75" hidden="false" customHeight="false" outlineLevel="0" collapsed="false">
      <c r="A464" s="5" t="n">
        <v>248</v>
      </c>
      <c r="B464" s="6" t="s">
        <v>94</v>
      </c>
      <c r="C464" s="6" t="s">
        <v>509</v>
      </c>
      <c r="D464" s="6" t="s">
        <v>470</v>
      </c>
      <c r="E464" s="8" t="s">
        <v>193</v>
      </c>
      <c r="F464" s="6" t="n">
        <v>40</v>
      </c>
      <c r="G464" s="6" t="n">
        <f aca="false">ROUNDUP(SQRT((H464+L464+M464*M464*M464+N464*N464+O464*O464+P464*P464+R464*R464+S464*S464+10*U464)*W464),0)</f>
        <v>12</v>
      </c>
      <c r="H464" s="8" t="s">
        <v>30</v>
      </c>
      <c r="I464" s="8" t="s">
        <v>32</v>
      </c>
      <c r="J464" s="8" t="s">
        <v>175</v>
      </c>
      <c r="K464" s="8" t="s">
        <v>30</v>
      </c>
      <c r="L464" s="8" t="s">
        <v>28</v>
      </c>
      <c r="M464" s="8" t="s">
        <v>27</v>
      </c>
      <c r="N464" s="8" t="s">
        <v>32</v>
      </c>
      <c r="O464" s="8" t="s">
        <v>31</v>
      </c>
      <c r="P464" s="8" t="s">
        <v>27</v>
      </c>
      <c r="Q464" s="8" t="s">
        <v>31</v>
      </c>
      <c r="R464" s="8" t="s">
        <v>33</v>
      </c>
      <c r="S464" s="8" t="s">
        <v>33</v>
      </c>
      <c r="T464" s="8" t="s">
        <v>31</v>
      </c>
      <c r="U464" s="8" t="n">
        <v>1</v>
      </c>
      <c r="V464" s="8" t="s">
        <v>30</v>
      </c>
      <c r="W464" s="6" t="n">
        <v>1.1</v>
      </c>
    </row>
    <row r="465" customFormat="false" ht="12.75" hidden="false" customHeight="false" outlineLevel="0" collapsed="false">
      <c r="A465" s="5" t="n">
        <v>249</v>
      </c>
      <c r="B465" s="6" t="s">
        <v>94</v>
      </c>
      <c r="C465" s="9" t="s">
        <v>472</v>
      </c>
      <c r="D465" s="8" t="s">
        <v>470</v>
      </c>
      <c r="E465" s="8" t="s">
        <v>197</v>
      </c>
      <c r="F465" s="8" t="s">
        <v>26</v>
      </c>
      <c r="G465" s="6" t="n">
        <f aca="false">ROUNDUP(SQRT((H465+L465+M465*M465*M465+N465*N465+O465*O465+P465*P465+R465*R465+S465*S465+10*U465)*W465),0)</f>
        <v>24</v>
      </c>
      <c r="H465" s="8" t="s">
        <v>30</v>
      </c>
      <c r="I465" s="8" t="s">
        <v>28</v>
      </c>
      <c r="J465" s="8" t="s">
        <v>129</v>
      </c>
      <c r="K465" s="8" t="s">
        <v>63</v>
      </c>
      <c r="L465" s="8" t="s">
        <v>35</v>
      </c>
      <c r="M465" s="8" t="s">
        <v>27</v>
      </c>
      <c r="N465" s="8" t="s">
        <v>40</v>
      </c>
      <c r="O465" s="9" t="s">
        <v>29</v>
      </c>
      <c r="P465" s="8" t="s">
        <v>27</v>
      </c>
      <c r="Q465" s="8" t="s">
        <v>31</v>
      </c>
      <c r="R465" s="8" t="s">
        <v>38</v>
      </c>
      <c r="S465" s="8" t="s">
        <v>35</v>
      </c>
      <c r="T465" s="8" t="s">
        <v>28</v>
      </c>
      <c r="U465" s="8" t="n">
        <v>1</v>
      </c>
      <c r="V465" s="8" t="s">
        <v>39</v>
      </c>
      <c r="W465" s="6" t="n">
        <v>1.3</v>
      </c>
    </row>
    <row r="466" customFormat="false" ht="12.75" hidden="false" customHeight="false" outlineLevel="0" collapsed="false">
      <c r="A466" s="5" t="n">
        <v>273</v>
      </c>
      <c r="B466" s="8" t="s">
        <v>205</v>
      </c>
      <c r="C466" s="9" t="s">
        <v>546</v>
      </c>
      <c r="D466" s="8" t="s">
        <v>470</v>
      </c>
      <c r="E466" s="8" t="s">
        <v>476</v>
      </c>
      <c r="F466" s="8" t="s">
        <v>129</v>
      </c>
      <c r="G466" s="6" t="n">
        <f aca="false">ROUNDUP(SQRT((H466+L466+M466*M466*M466+N466*N466+O466*O466+P466*P466+R466*R466+S466*S466+10*U466)*W466),0)</f>
        <v>15</v>
      </c>
      <c r="H466" s="8" t="s">
        <v>39</v>
      </c>
      <c r="I466" s="8" t="s">
        <v>28</v>
      </c>
      <c r="J466" s="8" t="s">
        <v>129</v>
      </c>
      <c r="K466" s="8" t="s">
        <v>40</v>
      </c>
      <c r="L466" s="8" t="s">
        <v>34</v>
      </c>
      <c r="M466" s="8" t="s">
        <v>27</v>
      </c>
      <c r="N466" s="8" t="s">
        <v>30</v>
      </c>
      <c r="O466" s="8" t="s">
        <v>33</v>
      </c>
      <c r="P466" s="8" t="s">
        <v>27</v>
      </c>
      <c r="Q466" s="8" t="s">
        <v>31</v>
      </c>
      <c r="R466" s="9" t="s">
        <v>33</v>
      </c>
      <c r="S466" s="8" t="s">
        <v>34</v>
      </c>
      <c r="T466" s="8" t="s">
        <v>31</v>
      </c>
      <c r="U466" s="8" t="n">
        <v>1</v>
      </c>
      <c r="V466" s="8" t="s">
        <v>39</v>
      </c>
      <c r="W466" s="6" t="n">
        <v>1.1</v>
      </c>
    </row>
    <row r="467" customFormat="false" ht="12.75" hidden="false" customHeight="false" outlineLevel="0" collapsed="false">
      <c r="A467" s="5" t="n">
        <v>275</v>
      </c>
      <c r="B467" s="6" t="s">
        <v>205</v>
      </c>
      <c r="C467" s="9" t="s">
        <v>484</v>
      </c>
      <c r="D467" s="8" t="s">
        <v>470</v>
      </c>
      <c r="E467" s="8" t="s">
        <v>164</v>
      </c>
      <c r="F467" s="8" t="s">
        <v>26</v>
      </c>
      <c r="G467" s="6" t="n">
        <f aca="false">ROUNDUP(SQRT((H467+L467+M467*M467*M467+N467*N467+O467*O467+P467*P467+R467*R467+S467*S467+10*U467)*W467),0)</f>
        <v>21</v>
      </c>
      <c r="H467" s="8" t="s">
        <v>30</v>
      </c>
      <c r="I467" s="8" t="s">
        <v>28</v>
      </c>
      <c r="J467" s="8" t="s">
        <v>60</v>
      </c>
      <c r="K467" s="8" t="s">
        <v>29</v>
      </c>
      <c r="L467" s="8" t="s">
        <v>35</v>
      </c>
      <c r="M467" s="8" t="s">
        <v>27</v>
      </c>
      <c r="N467" s="8" t="s">
        <v>71</v>
      </c>
      <c r="O467" s="8" t="s">
        <v>29</v>
      </c>
      <c r="P467" s="8" t="s">
        <v>28</v>
      </c>
      <c r="Q467" s="8" t="s">
        <v>31</v>
      </c>
      <c r="R467" s="9" t="s">
        <v>63</v>
      </c>
      <c r="S467" s="8" t="s">
        <v>35</v>
      </c>
      <c r="T467" s="8" t="s">
        <v>32</v>
      </c>
      <c r="U467" s="8" t="n">
        <v>1</v>
      </c>
      <c r="V467" s="8" t="s">
        <v>32</v>
      </c>
      <c r="W467" s="6" t="n">
        <v>0.8</v>
      </c>
    </row>
    <row r="468" customFormat="false" ht="12.75" hidden="false" customHeight="false" outlineLevel="0" collapsed="false">
      <c r="A468" s="5" t="n">
        <v>274</v>
      </c>
      <c r="B468" s="6" t="s">
        <v>205</v>
      </c>
      <c r="C468" s="8" t="s">
        <v>486</v>
      </c>
      <c r="D468" s="8" t="s">
        <v>470</v>
      </c>
      <c r="E468" s="8" t="s">
        <v>73</v>
      </c>
      <c r="F468" s="8" t="s">
        <v>26</v>
      </c>
      <c r="G468" s="6" t="n">
        <f aca="false">ROUNDUP(SQRT((H468+L468+M468*M468*M468+N468*N468+O468*O468+P468*P468+R468*R468+S468*S468+10*U468)*W468),0)</f>
        <v>18</v>
      </c>
      <c r="H468" s="8" t="s">
        <v>33</v>
      </c>
      <c r="I468" s="8" t="s">
        <v>32</v>
      </c>
      <c r="J468" s="8" t="s">
        <v>129</v>
      </c>
      <c r="K468" s="8" t="s">
        <v>105</v>
      </c>
      <c r="L468" s="8" t="s">
        <v>33</v>
      </c>
      <c r="M468" s="8" t="s">
        <v>27</v>
      </c>
      <c r="N468" s="8" t="s">
        <v>30</v>
      </c>
      <c r="O468" s="8" t="s">
        <v>35</v>
      </c>
      <c r="P468" s="8" t="s">
        <v>31</v>
      </c>
      <c r="Q468" s="8" t="s">
        <v>31</v>
      </c>
      <c r="R468" s="8" t="s">
        <v>38</v>
      </c>
      <c r="S468" s="8" t="s">
        <v>40</v>
      </c>
      <c r="T468" s="8" t="s">
        <v>32</v>
      </c>
      <c r="U468" s="8" t="n">
        <v>1</v>
      </c>
      <c r="V468" s="8" t="s">
        <v>30</v>
      </c>
      <c r="W468" s="6" t="n">
        <v>1</v>
      </c>
    </row>
    <row r="469" customFormat="false" ht="12.75" hidden="false" customHeight="false" outlineLevel="0" collapsed="false">
      <c r="A469" s="5" t="n">
        <v>276</v>
      </c>
      <c r="B469" s="6" t="s">
        <v>205</v>
      </c>
      <c r="C469" s="6" t="s">
        <v>487</v>
      </c>
      <c r="D469" s="6" t="s">
        <v>470</v>
      </c>
      <c r="E469" s="8" t="s">
        <v>505</v>
      </c>
      <c r="F469" s="8" t="s">
        <v>129</v>
      </c>
      <c r="G469" s="6" t="n">
        <f aca="false">ROUNDUP(SQRT((H469+L469+M469*M469*M469+N469*N469+O469*O469+P469*P469+R469*R469+S469*S469+10*U469)*W469),0)</f>
        <v>12</v>
      </c>
      <c r="H469" s="8" t="s">
        <v>39</v>
      </c>
      <c r="I469" s="8" t="s">
        <v>32</v>
      </c>
      <c r="J469" s="8" t="s">
        <v>129</v>
      </c>
      <c r="K469" s="8" t="s">
        <v>38</v>
      </c>
      <c r="L469" s="8" t="s">
        <v>32</v>
      </c>
      <c r="M469" s="8" t="s">
        <v>27</v>
      </c>
      <c r="N469" s="8" t="s">
        <v>32</v>
      </c>
      <c r="O469" s="8" t="s">
        <v>39</v>
      </c>
      <c r="P469" s="8" t="s">
        <v>27</v>
      </c>
      <c r="Q469" s="8" t="s">
        <v>31</v>
      </c>
      <c r="R469" s="8" t="s">
        <v>40</v>
      </c>
      <c r="S469" s="8" t="s">
        <v>33</v>
      </c>
      <c r="T469" s="8" t="s">
        <v>31</v>
      </c>
      <c r="U469" s="8" t="n">
        <v>1</v>
      </c>
      <c r="V469" s="8" t="s">
        <v>30</v>
      </c>
      <c r="W469" s="6" t="n">
        <v>0.9</v>
      </c>
    </row>
    <row r="470" customFormat="false" ht="12.75" hidden="false" customHeight="false" outlineLevel="0" collapsed="false">
      <c r="A470" s="13" t="n">
        <v>706</v>
      </c>
      <c r="B470" s="12" t="s">
        <v>205</v>
      </c>
      <c r="C470" s="12" t="s">
        <v>547</v>
      </c>
      <c r="D470" s="12" t="s">
        <v>470</v>
      </c>
      <c r="E470" s="11" t="s">
        <v>548</v>
      </c>
      <c r="F470" s="12" t="n">
        <v>41</v>
      </c>
      <c r="G470" s="12" t="n">
        <f aca="false">ROUNDUP(SQRT((H470+L470+M470*M470*M470+N470*N470+O470*O470+P470*P470+R470*R470+S470*S470+10*U470)*W470),0)</f>
        <v>10</v>
      </c>
      <c r="H470" s="11" t="s">
        <v>30</v>
      </c>
      <c r="I470" s="11" t="s">
        <v>28</v>
      </c>
      <c r="J470" s="11" t="s">
        <v>60</v>
      </c>
      <c r="K470" s="11" t="s">
        <v>34</v>
      </c>
      <c r="L470" s="11" t="s">
        <v>32</v>
      </c>
      <c r="M470" s="11" t="s">
        <v>27</v>
      </c>
      <c r="N470" s="11" t="s">
        <v>32</v>
      </c>
      <c r="O470" s="11" t="s">
        <v>32</v>
      </c>
      <c r="P470" s="11" t="s">
        <v>27</v>
      </c>
      <c r="Q470" s="11" t="s">
        <v>31</v>
      </c>
      <c r="R470" s="11" t="s">
        <v>30</v>
      </c>
      <c r="S470" s="11" t="s">
        <v>34</v>
      </c>
      <c r="T470" s="11" t="s">
        <v>31</v>
      </c>
      <c r="U470" s="11" t="n">
        <v>1</v>
      </c>
      <c r="V470" s="11" t="s">
        <v>30</v>
      </c>
      <c r="W470" s="12" t="n">
        <v>0.9</v>
      </c>
    </row>
    <row r="471" customFormat="false" ht="12.75" hidden="false" customHeight="false" outlineLevel="0" collapsed="false">
      <c r="A471" s="5" t="n">
        <v>277</v>
      </c>
      <c r="B471" s="6" t="s">
        <v>205</v>
      </c>
      <c r="C471" s="6" t="s">
        <v>549</v>
      </c>
      <c r="D471" s="6" t="s">
        <v>470</v>
      </c>
      <c r="E471" s="8" t="s">
        <v>550</v>
      </c>
      <c r="F471" s="6" t="n">
        <v>41</v>
      </c>
      <c r="G471" s="6" t="n">
        <f aca="false">ROUNDUP(SQRT((H471+L471+M471*M471*M471+N471*N471+O471*O471+P471*P471+R471*R471+S471*S471+10*U471)*W471),0)</f>
        <v>8</v>
      </c>
      <c r="H471" s="8" t="s">
        <v>30</v>
      </c>
      <c r="I471" s="8" t="s">
        <v>28</v>
      </c>
      <c r="J471" s="8" t="s">
        <v>129</v>
      </c>
      <c r="K471" s="8" t="s">
        <v>38</v>
      </c>
      <c r="L471" s="8" t="s">
        <v>32</v>
      </c>
      <c r="M471" s="8" t="s">
        <v>27</v>
      </c>
      <c r="N471" s="8" t="s">
        <v>32</v>
      </c>
      <c r="O471" s="8" t="s">
        <v>31</v>
      </c>
      <c r="P471" s="8" t="s">
        <v>27</v>
      </c>
      <c r="Q471" s="8" t="s">
        <v>31</v>
      </c>
      <c r="R471" s="8" t="s">
        <v>39</v>
      </c>
      <c r="S471" s="8" t="s">
        <v>39</v>
      </c>
      <c r="T471" s="8" t="s">
        <v>31</v>
      </c>
      <c r="U471" s="8" t="n">
        <v>1</v>
      </c>
      <c r="V471" s="8" t="s">
        <v>30</v>
      </c>
      <c r="W471" s="6" t="n">
        <v>0.9</v>
      </c>
    </row>
    <row r="472" customFormat="false" ht="12.75" hidden="false" customHeight="false" outlineLevel="0" collapsed="false">
      <c r="A472" s="5" t="n">
        <v>292</v>
      </c>
      <c r="B472" s="6" t="s">
        <v>208</v>
      </c>
      <c r="C472" s="6" t="s">
        <v>535</v>
      </c>
      <c r="D472" s="6" t="s">
        <v>470</v>
      </c>
      <c r="E472" s="8" t="s">
        <v>536</v>
      </c>
      <c r="F472" s="8" t="s">
        <v>26</v>
      </c>
      <c r="G472" s="6" t="n">
        <f aca="false">ROUNDUP(SQRT((H472+L472+M472*M472*M472+N472*N472+O472*O472+P472*P472+R472*R472+S472*S472+10*U472)*W472),0)</f>
        <v>17</v>
      </c>
      <c r="H472" s="8" t="s">
        <v>40</v>
      </c>
      <c r="I472" s="8" t="s">
        <v>28</v>
      </c>
      <c r="J472" s="8" t="s">
        <v>191</v>
      </c>
      <c r="K472" s="8" t="s">
        <v>63</v>
      </c>
      <c r="L472" s="8" t="s">
        <v>34</v>
      </c>
      <c r="M472" s="8" t="s">
        <v>27</v>
      </c>
      <c r="N472" s="8" t="s">
        <v>30</v>
      </c>
      <c r="O472" s="8" t="s">
        <v>33</v>
      </c>
      <c r="P472" s="8" t="s">
        <v>27</v>
      </c>
      <c r="Q472" s="8" t="s">
        <v>31</v>
      </c>
      <c r="R472" s="8" t="s">
        <v>35</v>
      </c>
      <c r="S472" s="8" t="s">
        <v>40</v>
      </c>
      <c r="T472" s="8" t="s">
        <v>31</v>
      </c>
      <c r="U472" s="8" t="n">
        <v>1</v>
      </c>
      <c r="V472" s="8" t="s">
        <v>39</v>
      </c>
      <c r="W472" s="6" t="n">
        <v>1.1</v>
      </c>
    </row>
    <row r="473" customFormat="false" ht="12.75" hidden="false" customHeight="false" outlineLevel="0" collapsed="false">
      <c r="A473" s="5" t="n">
        <v>293</v>
      </c>
      <c r="B473" s="6" t="s">
        <v>208</v>
      </c>
      <c r="C473" s="6" t="s">
        <v>551</v>
      </c>
      <c r="D473" s="6" t="s">
        <v>470</v>
      </c>
      <c r="E473" s="8" t="s">
        <v>552</v>
      </c>
      <c r="F473" s="8" t="s">
        <v>26</v>
      </c>
      <c r="G473" s="6" t="n">
        <f aca="false">ROUNDUP(SQRT((H473+L473+M473*M473*M473+N473*N473+O473*O473+P473*P473+R473*R473+S473*S473+10*U473)*W473),0)</f>
        <v>15</v>
      </c>
      <c r="H473" s="8" t="s">
        <v>30</v>
      </c>
      <c r="I473" s="8" t="s">
        <v>28</v>
      </c>
      <c r="J473" s="8" t="s">
        <v>60</v>
      </c>
      <c r="K473" s="8" t="s">
        <v>105</v>
      </c>
      <c r="L473" s="8" t="s">
        <v>30</v>
      </c>
      <c r="M473" s="8" t="s">
        <v>27</v>
      </c>
      <c r="N473" s="8" t="s">
        <v>39</v>
      </c>
      <c r="O473" s="8" t="s">
        <v>33</v>
      </c>
      <c r="P473" s="8" t="s">
        <v>27</v>
      </c>
      <c r="Q473" s="8" t="s">
        <v>31</v>
      </c>
      <c r="R473" s="8" t="s">
        <v>38</v>
      </c>
      <c r="S473" s="8" t="s">
        <v>34</v>
      </c>
      <c r="T473" s="8" t="s">
        <v>32</v>
      </c>
      <c r="U473" s="8" t="n">
        <v>1</v>
      </c>
      <c r="V473" s="8" t="s">
        <v>32</v>
      </c>
      <c r="W473" s="6" t="n">
        <v>1</v>
      </c>
    </row>
    <row r="474" customFormat="false" ht="12.75" hidden="false" customHeight="false" outlineLevel="0" collapsed="false">
      <c r="A474" s="5" t="n">
        <v>309</v>
      </c>
      <c r="B474" s="6" t="s">
        <v>96</v>
      </c>
      <c r="C474" s="7" t="s">
        <v>472</v>
      </c>
      <c r="D474" s="6" t="s">
        <v>470</v>
      </c>
      <c r="E474" s="8" t="s">
        <v>197</v>
      </c>
      <c r="F474" s="8" t="s">
        <v>26</v>
      </c>
      <c r="G474" s="6" t="n">
        <f aca="false">ROUNDUP(SQRT((H474+L474+M474*M474*M474+N474*N474+O474*O474+P474*P474+R474*R474+S474*S474+10*U474)*W474),0)</f>
        <v>24</v>
      </c>
      <c r="H474" s="8" t="s">
        <v>30</v>
      </c>
      <c r="I474" s="8" t="s">
        <v>28</v>
      </c>
      <c r="J474" s="8" t="s">
        <v>129</v>
      </c>
      <c r="K474" s="8" t="s">
        <v>63</v>
      </c>
      <c r="L474" s="8" t="s">
        <v>35</v>
      </c>
      <c r="M474" s="8" t="s">
        <v>27</v>
      </c>
      <c r="N474" s="8" t="s">
        <v>40</v>
      </c>
      <c r="O474" s="9" t="s">
        <v>29</v>
      </c>
      <c r="P474" s="8" t="s">
        <v>27</v>
      </c>
      <c r="Q474" s="8" t="s">
        <v>31</v>
      </c>
      <c r="R474" s="8" t="s">
        <v>38</v>
      </c>
      <c r="S474" s="8" t="s">
        <v>35</v>
      </c>
      <c r="T474" s="8" t="s">
        <v>28</v>
      </c>
      <c r="U474" s="8" t="n">
        <v>1</v>
      </c>
      <c r="V474" s="8" t="s">
        <v>39</v>
      </c>
      <c r="W474" s="6" t="n">
        <v>1.3</v>
      </c>
    </row>
    <row r="475" customFormat="false" ht="12.75" hidden="false" customHeight="false" outlineLevel="0" collapsed="false">
      <c r="A475" s="5" t="n">
        <v>310</v>
      </c>
      <c r="B475" s="6" t="s">
        <v>96</v>
      </c>
      <c r="C475" s="9" t="s">
        <v>474</v>
      </c>
      <c r="D475" s="8" t="s">
        <v>470</v>
      </c>
      <c r="E475" s="8" t="s">
        <v>171</v>
      </c>
      <c r="F475" s="8" t="s">
        <v>26</v>
      </c>
      <c r="G475" s="6" t="n">
        <f aca="false">ROUNDUP(SQRT((H475+L475+M475*M475*M475+N475*N475+O475*O475+P475*P475+R475*R475+S475*S475+10*U475)*W475),0)</f>
        <v>30</v>
      </c>
      <c r="H475" s="8" t="s">
        <v>30</v>
      </c>
      <c r="I475" s="8" t="s">
        <v>28</v>
      </c>
      <c r="J475" s="8" t="s">
        <v>26</v>
      </c>
      <c r="K475" s="9" t="s">
        <v>29</v>
      </c>
      <c r="L475" s="9" t="s">
        <v>35</v>
      </c>
      <c r="M475" s="8" t="s">
        <v>28</v>
      </c>
      <c r="N475" s="9" t="s">
        <v>71</v>
      </c>
      <c r="O475" s="8" t="s">
        <v>105</v>
      </c>
      <c r="P475" s="8" t="s">
        <v>27</v>
      </c>
      <c r="Q475" s="8" t="s">
        <v>31</v>
      </c>
      <c r="R475" s="8" t="s">
        <v>38</v>
      </c>
      <c r="S475" s="8" t="s">
        <v>40</v>
      </c>
      <c r="T475" s="8" t="s">
        <v>28</v>
      </c>
      <c r="U475" s="8" t="n">
        <v>1</v>
      </c>
      <c r="V475" s="8" t="s">
        <v>39</v>
      </c>
      <c r="W475" s="6" t="n">
        <v>1.5</v>
      </c>
    </row>
    <row r="476" customFormat="false" ht="12.75" hidden="false" customHeight="false" outlineLevel="0" collapsed="false">
      <c r="A476" s="5" t="n">
        <v>311</v>
      </c>
      <c r="B476" s="6" t="s">
        <v>96</v>
      </c>
      <c r="C476" s="6" t="s">
        <v>553</v>
      </c>
      <c r="D476" s="6" t="s">
        <v>470</v>
      </c>
      <c r="E476" s="8" t="s">
        <v>554</v>
      </c>
      <c r="F476" s="8" t="s">
        <v>26</v>
      </c>
      <c r="G476" s="6" t="n">
        <f aca="false">ROUNDUP(SQRT((H476+L476+M476*M476*M476+N476*N476+O476*O476+P476*P476+R476*R476+S476*S476+10*U476)*W476),0)</f>
        <v>14</v>
      </c>
      <c r="H476" s="8" t="s">
        <v>30</v>
      </c>
      <c r="I476" s="8" t="s">
        <v>28</v>
      </c>
      <c r="J476" s="8" t="s">
        <v>389</v>
      </c>
      <c r="K476" s="8" t="s">
        <v>35</v>
      </c>
      <c r="L476" s="8" t="s">
        <v>39</v>
      </c>
      <c r="M476" s="8" t="s">
        <v>27</v>
      </c>
      <c r="N476" s="8" t="s">
        <v>30</v>
      </c>
      <c r="O476" s="8" t="s">
        <v>34</v>
      </c>
      <c r="P476" s="8" t="s">
        <v>27</v>
      </c>
      <c r="Q476" s="8" t="s">
        <v>31</v>
      </c>
      <c r="R476" s="8" t="s">
        <v>40</v>
      </c>
      <c r="S476" s="8" t="s">
        <v>40</v>
      </c>
      <c r="T476" s="8" t="s">
        <v>28</v>
      </c>
      <c r="U476" s="8" t="n">
        <v>1</v>
      </c>
      <c r="V476" s="8" t="s">
        <v>30</v>
      </c>
      <c r="W476" s="6" t="n">
        <v>0.9</v>
      </c>
    </row>
    <row r="477" customFormat="false" ht="12.75" hidden="false" customHeight="false" outlineLevel="0" collapsed="false">
      <c r="A477" s="5" t="n">
        <v>312</v>
      </c>
      <c r="B477" s="6" t="s">
        <v>96</v>
      </c>
      <c r="C477" s="6" t="s">
        <v>487</v>
      </c>
      <c r="D477" s="6" t="s">
        <v>470</v>
      </c>
      <c r="E477" s="8" t="s">
        <v>505</v>
      </c>
      <c r="F477" s="6" t="n">
        <v>42</v>
      </c>
      <c r="G477" s="6" t="n">
        <f aca="false">ROUNDUP(SQRT((H477+L477+M477*M477*M477+N477*N477+O477*O477+P477*P477+R477*R477+S477*S477+10*U477)*W477),0)</f>
        <v>13</v>
      </c>
      <c r="H477" s="8" t="s">
        <v>39</v>
      </c>
      <c r="I477" s="8" t="s">
        <v>32</v>
      </c>
      <c r="J477" s="8" t="s">
        <v>129</v>
      </c>
      <c r="K477" s="8" t="s">
        <v>63</v>
      </c>
      <c r="L477" s="8" t="s">
        <v>32</v>
      </c>
      <c r="M477" s="8" t="s">
        <v>27</v>
      </c>
      <c r="N477" s="8" t="s">
        <v>32</v>
      </c>
      <c r="O477" s="8" t="s">
        <v>30</v>
      </c>
      <c r="P477" s="8" t="s">
        <v>27</v>
      </c>
      <c r="Q477" s="8" t="s">
        <v>31</v>
      </c>
      <c r="R477" s="8" t="s">
        <v>40</v>
      </c>
      <c r="S477" s="8" t="s">
        <v>33</v>
      </c>
      <c r="T477" s="8" t="s">
        <v>31</v>
      </c>
      <c r="U477" s="8" t="n">
        <v>1</v>
      </c>
      <c r="V477" s="8" t="s">
        <v>30</v>
      </c>
      <c r="W477" s="6" t="n">
        <v>0.9</v>
      </c>
    </row>
    <row r="478" customFormat="false" ht="12.75" hidden="false" customHeight="false" outlineLevel="0" collapsed="false">
      <c r="A478" s="10" t="n">
        <v>634</v>
      </c>
      <c r="B478" s="7" t="s">
        <v>98</v>
      </c>
      <c r="C478" s="9" t="s">
        <v>555</v>
      </c>
      <c r="D478" s="9" t="s">
        <v>470</v>
      </c>
      <c r="E478" s="9" t="s">
        <v>131</v>
      </c>
      <c r="F478" s="9" t="s">
        <v>26</v>
      </c>
      <c r="G478" s="7" t="n">
        <f aca="false">ROUNDUP(SQRT((H478+L478+M478*M478*M478+N478*N478+O478*O478+P478*P478+R478*R478+S478*S478+10*U478)*W478),0)</f>
        <v>21</v>
      </c>
      <c r="H478" s="9" t="s">
        <v>30</v>
      </c>
      <c r="I478" s="9" t="s">
        <v>28</v>
      </c>
      <c r="J478" s="9" t="s">
        <v>129</v>
      </c>
      <c r="K478" s="9" t="s">
        <v>40</v>
      </c>
      <c r="L478" s="9" t="s">
        <v>33</v>
      </c>
      <c r="M478" s="9" t="s">
        <v>27</v>
      </c>
      <c r="N478" s="9" t="s">
        <v>34</v>
      </c>
      <c r="O478" s="9" t="s">
        <v>29</v>
      </c>
      <c r="P478" s="9" t="s">
        <v>27</v>
      </c>
      <c r="Q478" s="9" t="s">
        <v>31</v>
      </c>
      <c r="R478" s="9" t="s">
        <v>63</v>
      </c>
      <c r="S478" s="9" t="s">
        <v>40</v>
      </c>
      <c r="T478" s="9" t="s">
        <v>28</v>
      </c>
      <c r="U478" s="9" t="n">
        <v>1</v>
      </c>
      <c r="V478" s="9" t="s">
        <v>30</v>
      </c>
      <c r="W478" s="7" t="n">
        <v>1.1</v>
      </c>
    </row>
    <row r="479" customFormat="false" ht="12.75" hidden="false" customHeight="false" outlineLevel="0" collapsed="false">
      <c r="A479" s="10" t="n">
        <v>635</v>
      </c>
      <c r="B479" s="7" t="s">
        <v>98</v>
      </c>
      <c r="C479" s="9" t="s">
        <v>556</v>
      </c>
      <c r="D479" s="9" t="s">
        <v>470</v>
      </c>
      <c r="E479" s="9" t="s">
        <v>211</v>
      </c>
      <c r="F479" s="9" t="s">
        <v>26</v>
      </c>
      <c r="G479" s="7" t="n">
        <f aca="false">ROUNDUP(SQRT((H479+L479+M479*M479*M479+N479*N479+O479*O479+P479*P479+R479*R479+S479*S479+10*U479)*W479),0)</f>
        <v>20</v>
      </c>
      <c r="H479" s="9" t="s">
        <v>30</v>
      </c>
      <c r="I479" s="9" t="s">
        <v>28</v>
      </c>
      <c r="J479" s="9" t="s">
        <v>557</v>
      </c>
      <c r="K479" s="9" t="s">
        <v>40</v>
      </c>
      <c r="L479" s="9" t="s">
        <v>40</v>
      </c>
      <c r="M479" s="9" t="s">
        <v>27</v>
      </c>
      <c r="N479" s="9" t="s">
        <v>33</v>
      </c>
      <c r="O479" s="9" t="s">
        <v>71</v>
      </c>
      <c r="P479" s="9" t="s">
        <v>27</v>
      </c>
      <c r="Q479" s="9" t="s">
        <v>31</v>
      </c>
      <c r="R479" s="9" t="s">
        <v>38</v>
      </c>
      <c r="S479" s="9" t="s">
        <v>33</v>
      </c>
      <c r="T479" s="9" t="s">
        <v>28</v>
      </c>
      <c r="U479" s="9" t="n">
        <v>1</v>
      </c>
      <c r="V479" s="9" t="s">
        <v>39</v>
      </c>
      <c r="W479" s="7" t="n">
        <v>1</v>
      </c>
    </row>
    <row r="480" customFormat="false" ht="12.75" hidden="false" customHeight="false" outlineLevel="0" collapsed="false">
      <c r="A480" s="10" t="n">
        <v>636</v>
      </c>
      <c r="B480" s="7" t="s">
        <v>98</v>
      </c>
      <c r="C480" s="9" t="s">
        <v>558</v>
      </c>
      <c r="D480" s="9" t="s">
        <v>470</v>
      </c>
      <c r="E480" s="9" t="s">
        <v>110</v>
      </c>
      <c r="F480" s="9" t="s">
        <v>26</v>
      </c>
      <c r="G480" s="7" t="n">
        <f aca="false">ROUNDUP(SQRT((H480+L480+M480*M480*M480+N480*N480+O480*O480+P480*P480+R480*R480+S480*S480+10*U480)*W480),0)</f>
        <v>22</v>
      </c>
      <c r="H480" s="9" t="s">
        <v>30</v>
      </c>
      <c r="I480" s="9" t="s">
        <v>28</v>
      </c>
      <c r="J480" s="9" t="s">
        <v>557</v>
      </c>
      <c r="K480" s="9" t="s">
        <v>34</v>
      </c>
      <c r="L480" s="9" t="s">
        <v>30</v>
      </c>
      <c r="M480" s="9" t="s">
        <v>27</v>
      </c>
      <c r="N480" s="9" t="s">
        <v>105</v>
      </c>
      <c r="O480" s="9" t="s">
        <v>34</v>
      </c>
      <c r="P480" s="9" t="s">
        <v>27</v>
      </c>
      <c r="Q480" s="9" t="s">
        <v>31</v>
      </c>
      <c r="R480" s="9" t="s">
        <v>38</v>
      </c>
      <c r="S480" s="9" t="s">
        <v>33</v>
      </c>
      <c r="T480" s="9" t="s">
        <v>28</v>
      </c>
      <c r="U480" s="9" t="n">
        <v>1</v>
      </c>
      <c r="V480" s="9" t="s">
        <v>39</v>
      </c>
      <c r="W480" s="7" t="n">
        <v>1.1</v>
      </c>
    </row>
    <row r="481" customFormat="false" ht="12.75" hidden="false" customHeight="false" outlineLevel="0" collapsed="false">
      <c r="A481" s="5" t="n">
        <v>362</v>
      </c>
      <c r="B481" s="6" t="s">
        <v>98</v>
      </c>
      <c r="C481" s="7" t="s">
        <v>559</v>
      </c>
      <c r="D481" s="6" t="s">
        <v>470</v>
      </c>
      <c r="E481" s="8" t="s">
        <v>70</v>
      </c>
      <c r="F481" s="8" t="s">
        <v>26</v>
      </c>
      <c r="G481" s="6" t="n">
        <f aca="false">ROUNDUP(SQRT((H481+L481+M481*M481*M481+N481*N481+O481*O481+P481*P481+R481*R481+S481*S481+10*U481)*W481),0)</f>
        <v>40</v>
      </c>
      <c r="H481" s="8" t="s">
        <v>30</v>
      </c>
      <c r="I481" s="8" t="s">
        <v>28</v>
      </c>
      <c r="J481" s="8" t="s">
        <v>172</v>
      </c>
      <c r="K481" s="8" t="s">
        <v>33</v>
      </c>
      <c r="L481" s="9" t="s">
        <v>29</v>
      </c>
      <c r="M481" s="8" t="s">
        <v>28</v>
      </c>
      <c r="N481" s="8" t="s">
        <v>71</v>
      </c>
      <c r="O481" s="9" t="s">
        <v>157</v>
      </c>
      <c r="P481" s="8" t="s">
        <v>27</v>
      </c>
      <c r="Q481" s="8" t="s">
        <v>31</v>
      </c>
      <c r="R481" s="8" t="s">
        <v>65</v>
      </c>
      <c r="S481" s="8" t="s">
        <v>38</v>
      </c>
      <c r="T481" s="8" t="s">
        <v>28</v>
      </c>
      <c r="U481" s="6" t="n">
        <v>1</v>
      </c>
      <c r="V481" s="8" t="s">
        <v>39</v>
      </c>
      <c r="W481" s="6" t="n">
        <v>1.6</v>
      </c>
    </row>
    <row r="482" customFormat="false" ht="12.75" hidden="false" customHeight="false" outlineLevel="0" collapsed="false">
      <c r="A482" s="5" t="n">
        <v>363</v>
      </c>
      <c r="B482" s="6" t="s">
        <v>98</v>
      </c>
      <c r="C482" s="8" t="s">
        <v>560</v>
      </c>
      <c r="D482" s="8" t="s">
        <v>470</v>
      </c>
      <c r="E482" s="8" t="s">
        <v>50</v>
      </c>
      <c r="F482" s="8" t="s">
        <v>26</v>
      </c>
      <c r="G482" s="6" t="n">
        <f aca="false">ROUNDUP(SQRT((H482+L482+M482*M482*M482+N482*N482+O482*O482+P482*P482+R482*R482+S482*S482+10*U482)*W482),0)</f>
        <v>32</v>
      </c>
      <c r="H482" s="8" t="s">
        <v>30</v>
      </c>
      <c r="I482" s="8" t="s">
        <v>28</v>
      </c>
      <c r="J482" s="8" t="s">
        <v>172</v>
      </c>
      <c r="K482" s="8" t="s">
        <v>33</v>
      </c>
      <c r="L482" s="8" t="s">
        <v>63</v>
      </c>
      <c r="M482" s="8" t="s">
        <v>28</v>
      </c>
      <c r="N482" s="8" t="s">
        <v>63</v>
      </c>
      <c r="O482" s="8" t="s">
        <v>157</v>
      </c>
      <c r="P482" s="8" t="s">
        <v>27</v>
      </c>
      <c r="Q482" s="8" t="s">
        <v>31</v>
      </c>
      <c r="R482" s="8" t="s">
        <v>38</v>
      </c>
      <c r="S482" s="8" t="s">
        <v>40</v>
      </c>
      <c r="T482" s="8" t="s">
        <v>28</v>
      </c>
      <c r="U482" s="8" t="n">
        <v>1</v>
      </c>
      <c r="V482" s="8" t="s">
        <v>32</v>
      </c>
      <c r="W482" s="6" t="n">
        <v>1.3</v>
      </c>
    </row>
    <row r="483" customFormat="false" ht="12.75" hidden="false" customHeight="false" outlineLevel="0" collapsed="false">
      <c r="A483" s="10" t="n">
        <v>637</v>
      </c>
      <c r="B483" s="7" t="s">
        <v>98</v>
      </c>
      <c r="C483" s="9" t="s">
        <v>561</v>
      </c>
      <c r="D483" s="9" t="s">
        <v>470</v>
      </c>
      <c r="E483" s="9" t="s">
        <v>85</v>
      </c>
      <c r="F483" s="9" t="s">
        <v>26</v>
      </c>
      <c r="G483" s="7" t="n">
        <f aca="false">ROUNDUP(SQRT((H483+L483+M483*M483*M483+N483*N483+O483*O483+P483*P483+R483*R483+S483*S483+10*U483)*W483),0)</f>
        <v>23</v>
      </c>
      <c r="H483" s="9" t="s">
        <v>32</v>
      </c>
      <c r="I483" s="9" t="s">
        <v>28</v>
      </c>
      <c r="J483" s="9" t="s">
        <v>82</v>
      </c>
      <c r="K483" s="9" t="s">
        <v>33</v>
      </c>
      <c r="L483" s="9" t="s">
        <v>30</v>
      </c>
      <c r="M483" s="9" t="s">
        <v>27</v>
      </c>
      <c r="N483" s="9" t="s">
        <v>38</v>
      </c>
      <c r="O483" s="9" t="s">
        <v>40</v>
      </c>
      <c r="P483" s="9" t="s">
        <v>27</v>
      </c>
      <c r="Q483" s="9" t="s">
        <v>31</v>
      </c>
      <c r="R483" s="9" t="s">
        <v>29</v>
      </c>
      <c r="S483" s="9" t="s">
        <v>35</v>
      </c>
      <c r="T483" s="9" t="s">
        <v>39</v>
      </c>
      <c r="U483" s="9" t="n">
        <v>1</v>
      </c>
      <c r="V483" s="9" t="s">
        <v>32</v>
      </c>
      <c r="W483" s="7" t="n">
        <v>1.2</v>
      </c>
    </row>
    <row r="484" customFormat="false" ht="12.75" hidden="false" customHeight="false" outlineLevel="0" collapsed="false">
      <c r="A484" s="10" t="n">
        <v>638</v>
      </c>
      <c r="B484" s="7" t="s">
        <v>98</v>
      </c>
      <c r="C484" s="9" t="s">
        <v>562</v>
      </c>
      <c r="D484" s="9" t="s">
        <v>470</v>
      </c>
      <c r="E484" s="9" t="s">
        <v>177</v>
      </c>
      <c r="F484" s="9" t="s">
        <v>26</v>
      </c>
      <c r="G484" s="7" t="n">
        <f aca="false">ROUNDUP(SQRT((H484+L484+M484*M484*M484+N484*N484+O484*O484+P484*P484+R484*R484+S484*S484+10*U484)*W484),0)</f>
        <v>20</v>
      </c>
      <c r="H484" s="9" t="s">
        <v>32</v>
      </c>
      <c r="I484" s="9" t="s">
        <v>28</v>
      </c>
      <c r="J484" s="9" t="s">
        <v>82</v>
      </c>
      <c r="K484" s="9" t="s">
        <v>63</v>
      </c>
      <c r="L484" s="9" t="s">
        <v>40</v>
      </c>
      <c r="M484" s="9" t="s">
        <v>27</v>
      </c>
      <c r="N484" s="9" t="s">
        <v>39</v>
      </c>
      <c r="O484" s="9" t="s">
        <v>40</v>
      </c>
      <c r="P484" s="9" t="s">
        <v>27</v>
      </c>
      <c r="Q484" s="9" t="s">
        <v>31</v>
      </c>
      <c r="R484" s="9" t="s">
        <v>29</v>
      </c>
      <c r="S484" s="9" t="s">
        <v>35</v>
      </c>
      <c r="T484" s="9" t="s">
        <v>39</v>
      </c>
      <c r="U484" s="9" t="n">
        <v>1</v>
      </c>
      <c r="V484" s="9" t="s">
        <v>32</v>
      </c>
      <c r="W484" s="7" t="n">
        <v>1.2</v>
      </c>
    </row>
    <row r="485" customFormat="false" ht="12.75" hidden="false" customHeight="false" outlineLevel="0" collapsed="false">
      <c r="A485" s="5" t="n">
        <v>364</v>
      </c>
      <c r="B485" s="6" t="s">
        <v>98</v>
      </c>
      <c r="C485" s="9" t="s">
        <v>563</v>
      </c>
      <c r="D485" s="8" t="s">
        <v>470</v>
      </c>
      <c r="E485" s="9" t="s">
        <v>531</v>
      </c>
      <c r="F485" s="8" t="s">
        <v>26</v>
      </c>
      <c r="G485" s="6" t="n">
        <f aca="false">ROUNDUP(SQRT((H485+L485+M485*M485*M485+N485*N485+O485*O485+P485*P485+R485*R485+S485*S485+10*U485)*W485),0)</f>
        <v>24</v>
      </c>
      <c r="H485" s="8" t="s">
        <v>39</v>
      </c>
      <c r="I485" s="8" t="s">
        <v>28</v>
      </c>
      <c r="J485" s="8" t="s">
        <v>82</v>
      </c>
      <c r="K485" s="8" t="s">
        <v>63</v>
      </c>
      <c r="L485" s="8" t="s">
        <v>40</v>
      </c>
      <c r="M485" s="8" t="s">
        <v>27</v>
      </c>
      <c r="N485" s="9" t="s">
        <v>33</v>
      </c>
      <c r="O485" s="9" t="s">
        <v>29</v>
      </c>
      <c r="P485" s="8" t="s">
        <v>27</v>
      </c>
      <c r="Q485" s="8" t="s">
        <v>31</v>
      </c>
      <c r="R485" s="9" t="s">
        <v>71</v>
      </c>
      <c r="S485" s="8" t="s">
        <v>35</v>
      </c>
      <c r="T485" s="8" t="s">
        <v>39</v>
      </c>
      <c r="U485" s="8" t="n">
        <v>1</v>
      </c>
      <c r="V485" s="8" t="s">
        <v>32</v>
      </c>
      <c r="W485" s="6" t="n">
        <v>1.2</v>
      </c>
    </row>
    <row r="486" customFormat="false" ht="12.75" hidden="false" customHeight="false" outlineLevel="0" collapsed="false">
      <c r="A486" s="5" t="n">
        <v>365</v>
      </c>
      <c r="B486" s="6" t="s">
        <v>98</v>
      </c>
      <c r="C486" s="8" t="s">
        <v>564</v>
      </c>
      <c r="D486" s="8" t="s">
        <v>470</v>
      </c>
      <c r="E486" s="9" t="s">
        <v>263</v>
      </c>
      <c r="F486" s="8" t="s">
        <v>26</v>
      </c>
      <c r="G486" s="6" t="n">
        <f aca="false">ROUNDUP(SQRT((H486+L486+M486*M486*M486+N486*N486+O486*O486+P486*P486+R486*R486+S486*S486+10*U486)*W486),0)</f>
        <v>27</v>
      </c>
      <c r="H486" s="8" t="s">
        <v>32</v>
      </c>
      <c r="I486" s="8" t="s">
        <v>28</v>
      </c>
      <c r="J486" s="8" t="s">
        <v>82</v>
      </c>
      <c r="K486" s="8" t="s">
        <v>38</v>
      </c>
      <c r="L486" s="8" t="s">
        <v>40</v>
      </c>
      <c r="M486" s="8" t="s">
        <v>27</v>
      </c>
      <c r="N486" s="8" t="s">
        <v>33</v>
      </c>
      <c r="O486" s="8" t="s">
        <v>29</v>
      </c>
      <c r="P486" s="8" t="s">
        <v>27</v>
      </c>
      <c r="Q486" s="8" t="s">
        <v>31</v>
      </c>
      <c r="R486" s="8" t="s">
        <v>105</v>
      </c>
      <c r="S486" s="8" t="s">
        <v>63</v>
      </c>
      <c r="T486" s="8" t="s">
        <v>39</v>
      </c>
      <c r="U486" s="8" t="n">
        <v>1</v>
      </c>
      <c r="V486" s="8" t="s">
        <v>32</v>
      </c>
      <c r="W486" s="6" t="n">
        <v>1.3</v>
      </c>
    </row>
    <row r="487" customFormat="false" ht="12.75" hidden="false" customHeight="false" outlineLevel="0" collapsed="false">
      <c r="A487" s="10" t="n">
        <v>639</v>
      </c>
      <c r="B487" s="7" t="s">
        <v>98</v>
      </c>
      <c r="C487" s="9" t="s">
        <v>565</v>
      </c>
      <c r="D487" s="9" t="s">
        <v>470</v>
      </c>
      <c r="E487" s="9" t="s">
        <v>131</v>
      </c>
      <c r="F487" s="9" t="s">
        <v>26</v>
      </c>
      <c r="G487" s="7" t="n">
        <f aca="false">ROUNDUP(SQRT((H487+L487+M487*M487*M487+N487*N487+O487*O487+P487*P487+R487*R487+S487*S487+10*U487)*W487),0)</f>
        <v>29</v>
      </c>
      <c r="H487" s="9" t="s">
        <v>39</v>
      </c>
      <c r="I487" s="9" t="s">
        <v>28</v>
      </c>
      <c r="J487" s="9" t="s">
        <v>82</v>
      </c>
      <c r="K487" s="9" t="s">
        <v>38</v>
      </c>
      <c r="L487" s="9" t="s">
        <v>40</v>
      </c>
      <c r="M487" s="9" t="s">
        <v>27</v>
      </c>
      <c r="N487" s="9" t="s">
        <v>29</v>
      </c>
      <c r="O487" s="9" t="s">
        <v>29</v>
      </c>
      <c r="P487" s="9" t="s">
        <v>27</v>
      </c>
      <c r="Q487" s="9" t="s">
        <v>31</v>
      </c>
      <c r="R487" s="9" t="s">
        <v>105</v>
      </c>
      <c r="S487" s="9" t="s">
        <v>63</v>
      </c>
      <c r="T487" s="9" t="s">
        <v>39</v>
      </c>
      <c r="U487" s="9" t="n">
        <v>1</v>
      </c>
      <c r="V487" s="9" t="s">
        <v>32</v>
      </c>
      <c r="W487" s="7" t="n">
        <v>1.3</v>
      </c>
    </row>
    <row r="488" customFormat="false" ht="12.75" hidden="false" customHeight="false" outlineLevel="0" collapsed="false">
      <c r="A488" s="10" t="n">
        <v>640</v>
      </c>
      <c r="B488" s="7" t="s">
        <v>98</v>
      </c>
      <c r="C488" s="9" t="s">
        <v>566</v>
      </c>
      <c r="D488" s="9" t="s">
        <v>470</v>
      </c>
      <c r="E488" s="9" t="s">
        <v>195</v>
      </c>
      <c r="F488" s="9" t="s">
        <v>26</v>
      </c>
      <c r="G488" s="7" t="n">
        <f aca="false">ROUNDUP(SQRT((H488+L488+M488*M488*M488+N488*N488+O488*O488+P488*P488+R488*R488+S488*S488+10*U488)*W488),0)</f>
        <v>28</v>
      </c>
      <c r="H488" s="9" t="s">
        <v>39</v>
      </c>
      <c r="I488" s="9" t="s">
        <v>28</v>
      </c>
      <c r="J488" s="9" t="s">
        <v>82</v>
      </c>
      <c r="K488" s="9" t="s">
        <v>38</v>
      </c>
      <c r="L488" s="9" t="s">
        <v>40</v>
      </c>
      <c r="M488" s="9" t="s">
        <v>27</v>
      </c>
      <c r="N488" s="9" t="s">
        <v>33</v>
      </c>
      <c r="O488" s="9" t="s">
        <v>71</v>
      </c>
      <c r="P488" s="9" t="s">
        <v>27</v>
      </c>
      <c r="Q488" s="9" t="s">
        <v>31</v>
      </c>
      <c r="R488" s="9" t="s">
        <v>65</v>
      </c>
      <c r="S488" s="9" t="s">
        <v>63</v>
      </c>
      <c r="T488" s="9" t="s">
        <v>39</v>
      </c>
      <c r="U488" s="9" t="n">
        <v>1</v>
      </c>
      <c r="V488" s="9" t="s">
        <v>32</v>
      </c>
      <c r="W488" s="7" t="n">
        <v>1.3</v>
      </c>
    </row>
    <row r="489" customFormat="false" ht="12.75" hidden="false" customHeight="false" outlineLevel="0" collapsed="false">
      <c r="A489" s="10" t="n">
        <v>641</v>
      </c>
      <c r="B489" s="7" t="s">
        <v>98</v>
      </c>
      <c r="C489" s="9" t="s">
        <v>567</v>
      </c>
      <c r="D489" s="9" t="s">
        <v>470</v>
      </c>
      <c r="E489" s="9" t="s">
        <v>295</v>
      </c>
      <c r="F489" s="9" t="s">
        <v>26</v>
      </c>
      <c r="G489" s="7" t="n">
        <f aca="false">ROUNDUP(SQRT((H489+L489+M489*M489*M489+N489*N489+O489*O489+P489*P489+R489*R489+S489*S489+10*U489)*W489),0)</f>
        <v>28</v>
      </c>
      <c r="H489" s="9" t="s">
        <v>39</v>
      </c>
      <c r="I489" s="9" t="s">
        <v>28</v>
      </c>
      <c r="J489" s="9" t="s">
        <v>82</v>
      </c>
      <c r="K489" s="9" t="s">
        <v>34</v>
      </c>
      <c r="L489" s="9" t="s">
        <v>30</v>
      </c>
      <c r="M489" s="9" t="s">
        <v>27</v>
      </c>
      <c r="N489" s="9" t="s">
        <v>105</v>
      </c>
      <c r="O489" s="9" t="s">
        <v>34</v>
      </c>
      <c r="P489" s="9" t="s">
        <v>27</v>
      </c>
      <c r="Q489" s="9" t="s">
        <v>31</v>
      </c>
      <c r="R489" s="9" t="s">
        <v>105</v>
      </c>
      <c r="S489" s="9" t="s">
        <v>63</v>
      </c>
      <c r="T489" s="9" t="s">
        <v>39</v>
      </c>
      <c r="U489" s="9" t="n">
        <v>1</v>
      </c>
      <c r="V489" s="9" t="s">
        <v>32</v>
      </c>
      <c r="W489" s="7" t="n">
        <v>1.3</v>
      </c>
    </row>
    <row r="490" customFormat="false" ht="12.75" hidden="false" customHeight="false" outlineLevel="0" collapsed="false">
      <c r="A490" s="10" t="n">
        <v>642</v>
      </c>
      <c r="B490" s="7" t="s">
        <v>98</v>
      </c>
      <c r="C490" s="9" t="s">
        <v>568</v>
      </c>
      <c r="D490" s="9" t="s">
        <v>470</v>
      </c>
      <c r="E490" s="9" t="s">
        <v>50</v>
      </c>
      <c r="F490" s="9" t="s">
        <v>26</v>
      </c>
      <c r="G490" s="7" t="n">
        <f aca="false">ROUNDUP(SQRT((H490+L490+M490*M490*M490+N490*N490+O490*O490+P490*P490+R490*R490+S490*S490+10*U490)*W490),0)</f>
        <v>31</v>
      </c>
      <c r="H490" s="9" t="s">
        <v>32</v>
      </c>
      <c r="I490" s="9" t="s">
        <v>28</v>
      </c>
      <c r="J490" s="9" t="s">
        <v>82</v>
      </c>
      <c r="K490" s="9" t="s">
        <v>38</v>
      </c>
      <c r="L490" s="9" t="s">
        <v>35</v>
      </c>
      <c r="M490" s="9" t="s">
        <v>27</v>
      </c>
      <c r="N490" s="9" t="s">
        <v>29</v>
      </c>
      <c r="O490" s="9" t="s">
        <v>29</v>
      </c>
      <c r="P490" s="9" t="s">
        <v>27</v>
      </c>
      <c r="Q490" s="9" t="s">
        <v>31</v>
      </c>
      <c r="R490" s="9" t="s">
        <v>108</v>
      </c>
      <c r="S490" s="9" t="s">
        <v>63</v>
      </c>
      <c r="T490" s="9" t="s">
        <v>39</v>
      </c>
      <c r="U490" s="9" t="n">
        <v>1</v>
      </c>
      <c r="V490" s="9" t="s">
        <v>32</v>
      </c>
      <c r="W490" s="7" t="n">
        <v>1.3</v>
      </c>
    </row>
    <row r="491" customFormat="false" ht="12.75" hidden="false" customHeight="false" outlineLevel="0" collapsed="false">
      <c r="A491" s="10" t="n">
        <v>643</v>
      </c>
      <c r="B491" s="7" t="s">
        <v>98</v>
      </c>
      <c r="C491" s="9" t="s">
        <v>569</v>
      </c>
      <c r="D491" s="9" t="s">
        <v>470</v>
      </c>
      <c r="E491" s="9" t="s">
        <v>50</v>
      </c>
      <c r="F491" s="9" t="s">
        <v>26</v>
      </c>
      <c r="G491" s="7" t="n">
        <f aca="false">ROUNDUP(SQRT((H491+L491+M491*M491*M491+N491*N491+O491*O491+P491*P491+R491*R491+S491*S491+10*U491)*W491),0)</f>
        <v>30</v>
      </c>
      <c r="H491" s="9" t="s">
        <v>32</v>
      </c>
      <c r="I491" s="9" t="s">
        <v>28</v>
      </c>
      <c r="J491" s="9" t="s">
        <v>82</v>
      </c>
      <c r="K491" s="9" t="s">
        <v>34</v>
      </c>
      <c r="L491" s="9" t="s">
        <v>30</v>
      </c>
      <c r="M491" s="9" t="s">
        <v>27</v>
      </c>
      <c r="N491" s="9" t="s">
        <v>105</v>
      </c>
      <c r="O491" s="9" t="s">
        <v>34</v>
      </c>
      <c r="P491" s="9" t="s">
        <v>27</v>
      </c>
      <c r="Q491" s="9" t="s">
        <v>31</v>
      </c>
      <c r="R491" s="9" t="s">
        <v>108</v>
      </c>
      <c r="S491" s="9" t="s">
        <v>63</v>
      </c>
      <c r="T491" s="9" t="s">
        <v>39</v>
      </c>
      <c r="U491" s="9" t="n">
        <v>1</v>
      </c>
      <c r="V491" s="9" t="s">
        <v>32</v>
      </c>
      <c r="W491" s="7" t="n">
        <v>1.3</v>
      </c>
    </row>
    <row r="492" customFormat="false" ht="12.75" hidden="false" customHeight="false" outlineLevel="0" collapsed="false">
      <c r="A492" s="10" t="n">
        <v>644</v>
      </c>
      <c r="B492" s="7" t="s">
        <v>98</v>
      </c>
      <c r="C492" s="9" t="s">
        <v>570</v>
      </c>
      <c r="D492" s="9" t="s">
        <v>470</v>
      </c>
      <c r="E492" s="9" t="s">
        <v>152</v>
      </c>
      <c r="F492" s="9" t="s">
        <v>26</v>
      </c>
      <c r="G492" s="7" t="n">
        <f aca="false">ROUNDUP(SQRT((H492+L492+M492*M492*M492+N492*N492+O492*O492+P492*P492+R492*R492+S492*S492+10*U492)*W492),0)</f>
        <v>30</v>
      </c>
      <c r="H492" s="9" t="s">
        <v>39</v>
      </c>
      <c r="I492" s="9" t="s">
        <v>28</v>
      </c>
      <c r="J492" s="9" t="s">
        <v>82</v>
      </c>
      <c r="K492" s="9" t="s">
        <v>38</v>
      </c>
      <c r="L492" s="9" t="s">
        <v>40</v>
      </c>
      <c r="M492" s="9" t="s">
        <v>27</v>
      </c>
      <c r="N492" s="9" t="s">
        <v>29</v>
      </c>
      <c r="O492" s="9" t="s">
        <v>29</v>
      </c>
      <c r="P492" s="9" t="s">
        <v>27</v>
      </c>
      <c r="Q492" s="9" t="s">
        <v>31</v>
      </c>
      <c r="R492" s="9" t="s">
        <v>65</v>
      </c>
      <c r="S492" s="9" t="s">
        <v>63</v>
      </c>
      <c r="T492" s="9" t="s">
        <v>39</v>
      </c>
      <c r="U492" s="9" t="n">
        <v>1</v>
      </c>
      <c r="V492" s="9" t="s">
        <v>32</v>
      </c>
      <c r="W492" s="7" t="n">
        <v>1.3</v>
      </c>
    </row>
    <row r="493" customFormat="false" ht="12.75" hidden="false" customHeight="false" outlineLevel="0" collapsed="false">
      <c r="A493" s="10" t="n">
        <v>645</v>
      </c>
      <c r="B493" s="7" t="s">
        <v>98</v>
      </c>
      <c r="C493" s="9" t="s">
        <v>571</v>
      </c>
      <c r="D493" s="9" t="s">
        <v>470</v>
      </c>
      <c r="E493" s="9" t="s">
        <v>110</v>
      </c>
      <c r="F493" s="9" t="s">
        <v>26</v>
      </c>
      <c r="G493" s="7" t="n">
        <f aca="false">ROUNDUP(SQRT((H493+L493+M493*M493*M493+N493*N493+O493*O493+P493*P493+R493*R493+S493*S493+10*U493)*W493),0)</f>
        <v>28</v>
      </c>
      <c r="H493" s="9" t="s">
        <v>39</v>
      </c>
      <c r="I493" s="9" t="s">
        <v>28</v>
      </c>
      <c r="J493" s="9" t="s">
        <v>82</v>
      </c>
      <c r="K493" s="9" t="s">
        <v>34</v>
      </c>
      <c r="L493" s="9" t="s">
        <v>30</v>
      </c>
      <c r="M493" s="9" t="s">
        <v>27</v>
      </c>
      <c r="N493" s="9" t="s">
        <v>105</v>
      </c>
      <c r="O493" s="9" t="s">
        <v>34</v>
      </c>
      <c r="P493" s="9" t="s">
        <v>27</v>
      </c>
      <c r="Q493" s="9" t="s">
        <v>31</v>
      </c>
      <c r="R493" s="9" t="s">
        <v>65</v>
      </c>
      <c r="S493" s="9" t="s">
        <v>63</v>
      </c>
      <c r="T493" s="9" t="s">
        <v>39</v>
      </c>
      <c r="U493" s="9" t="n">
        <v>1</v>
      </c>
      <c r="V493" s="9" t="s">
        <v>32</v>
      </c>
      <c r="W493" s="7" t="n">
        <v>1.3</v>
      </c>
    </row>
    <row r="494" customFormat="false" ht="12.75" hidden="false" customHeight="false" outlineLevel="0" collapsed="false">
      <c r="A494" s="5" t="n">
        <v>366</v>
      </c>
      <c r="B494" s="6" t="s">
        <v>98</v>
      </c>
      <c r="C494" s="9" t="s">
        <v>572</v>
      </c>
      <c r="D494" s="8" t="s">
        <v>470</v>
      </c>
      <c r="E494" s="9" t="s">
        <v>78</v>
      </c>
      <c r="F494" s="8" t="s">
        <v>26</v>
      </c>
      <c r="G494" s="6" t="n">
        <f aca="false">ROUNDUP(SQRT((H494+L494+M494*M494*M494+N494*N494+O494*O494+P494*P494+R494*R494+S494*S494+10*U494)*W494),0)</f>
        <v>31</v>
      </c>
      <c r="H494" s="8" t="s">
        <v>34</v>
      </c>
      <c r="I494" s="8" t="s">
        <v>28</v>
      </c>
      <c r="J494" s="8" t="s">
        <v>60</v>
      </c>
      <c r="K494" s="8" t="s">
        <v>35</v>
      </c>
      <c r="L494" s="8" t="s">
        <v>38</v>
      </c>
      <c r="M494" s="8" t="s">
        <v>28</v>
      </c>
      <c r="N494" s="8" t="s">
        <v>29</v>
      </c>
      <c r="O494" s="9" t="s">
        <v>64</v>
      </c>
      <c r="P494" s="8" t="s">
        <v>27</v>
      </c>
      <c r="Q494" s="8" t="s">
        <v>31</v>
      </c>
      <c r="R494" s="8" t="s">
        <v>29</v>
      </c>
      <c r="S494" s="8" t="s">
        <v>63</v>
      </c>
      <c r="T494" s="8" t="s">
        <v>28</v>
      </c>
      <c r="U494" s="8" t="n">
        <v>1</v>
      </c>
      <c r="V494" s="8" t="s">
        <v>39</v>
      </c>
      <c r="W494" s="6" t="n">
        <v>1.2</v>
      </c>
    </row>
    <row r="495" customFormat="false" ht="12.75" hidden="false" customHeight="false" outlineLevel="0" collapsed="false">
      <c r="A495" s="10" t="n">
        <v>646</v>
      </c>
      <c r="B495" s="7" t="s">
        <v>98</v>
      </c>
      <c r="C495" s="9" t="s">
        <v>573</v>
      </c>
      <c r="D495" s="9" t="s">
        <v>470</v>
      </c>
      <c r="E495" s="9" t="s">
        <v>101</v>
      </c>
      <c r="F495" s="9" t="s">
        <v>26</v>
      </c>
      <c r="G495" s="7" t="n">
        <f aca="false">ROUNDUP(SQRT((H495+L495+M495*M495*M495+N495*N495+O495*O495+P495*P495+R495*R495+S495*S495+10*U495)*W495),0)</f>
        <v>21</v>
      </c>
      <c r="H495" s="9" t="s">
        <v>33</v>
      </c>
      <c r="I495" s="9" t="s">
        <v>28</v>
      </c>
      <c r="J495" s="9" t="s">
        <v>557</v>
      </c>
      <c r="K495" s="9" t="s">
        <v>40</v>
      </c>
      <c r="L495" s="9" t="s">
        <v>35</v>
      </c>
      <c r="M495" s="9" t="s">
        <v>27</v>
      </c>
      <c r="N495" s="9" t="s">
        <v>30</v>
      </c>
      <c r="O495" s="9" t="s">
        <v>71</v>
      </c>
      <c r="P495" s="9" t="s">
        <v>27</v>
      </c>
      <c r="Q495" s="9" t="s">
        <v>31</v>
      </c>
      <c r="R495" s="9" t="s">
        <v>63</v>
      </c>
      <c r="S495" s="9" t="s">
        <v>33</v>
      </c>
      <c r="T495" s="9" t="s">
        <v>31</v>
      </c>
      <c r="U495" s="9" t="n">
        <v>1</v>
      </c>
      <c r="V495" s="9" t="s">
        <v>39</v>
      </c>
      <c r="W495" s="7" t="n">
        <v>1.1</v>
      </c>
    </row>
    <row r="496" customFormat="false" ht="12.75" hidden="false" customHeight="false" outlineLevel="0" collapsed="false">
      <c r="A496" s="10" t="n">
        <v>647</v>
      </c>
      <c r="B496" s="7" t="s">
        <v>98</v>
      </c>
      <c r="C496" s="9" t="s">
        <v>574</v>
      </c>
      <c r="D496" s="9" t="s">
        <v>470</v>
      </c>
      <c r="E496" s="9" t="s">
        <v>295</v>
      </c>
      <c r="F496" s="9" t="s">
        <v>26</v>
      </c>
      <c r="G496" s="7" t="n">
        <f aca="false">ROUNDUP(SQRT((H496+L496+M496*M496*M496+N496*N496+O496*O496+P496*P496+R496*R496+S496*S496+10*U496)*W496),0)</f>
        <v>22</v>
      </c>
      <c r="H496" s="9" t="s">
        <v>33</v>
      </c>
      <c r="I496" s="9" t="s">
        <v>28</v>
      </c>
      <c r="J496" s="9" t="s">
        <v>557</v>
      </c>
      <c r="K496" s="9" t="s">
        <v>40</v>
      </c>
      <c r="L496" s="9" t="s">
        <v>35</v>
      </c>
      <c r="M496" s="9" t="s">
        <v>27</v>
      </c>
      <c r="N496" s="9" t="s">
        <v>34</v>
      </c>
      <c r="O496" s="9" t="s">
        <v>71</v>
      </c>
      <c r="P496" s="9" t="s">
        <v>27</v>
      </c>
      <c r="Q496" s="9" t="s">
        <v>31</v>
      </c>
      <c r="R496" s="9" t="s">
        <v>63</v>
      </c>
      <c r="S496" s="9" t="s">
        <v>33</v>
      </c>
      <c r="T496" s="9" t="s">
        <v>28</v>
      </c>
      <c r="U496" s="9" t="n">
        <v>1</v>
      </c>
      <c r="V496" s="9" t="s">
        <v>39</v>
      </c>
      <c r="W496" s="7" t="n">
        <v>1.1</v>
      </c>
    </row>
    <row r="497" customFormat="false" ht="12.75" hidden="false" customHeight="false" outlineLevel="0" collapsed="false">
      <c r="A497" s="5" t="n">
        <v>367</v>
      </c>
      <c r="B497" s="6" t="s">
        <v>98</v>
      </c>
      <c r="C497" s="8" t="s">
        <v>575</v>
      </c>
      <c r="D497" s="8" t="s">
        <v>470</v>
      </c>
      <c r="E497" s="8" t="s">
        <v>50</v>
      </c>
      <c r="F497" s="8" t="s">
        <v>26</v>
      </c>
      <c r="G497" s="6" t="n">
        <f aca="false">ROUNDUP(SQRT((H497+L497+M497*M497*M497+N497*N497+O497*O497+P497*P497+R497*R497+S497*S497+10*U497)*W497),0)</f>
        <v>24</v>
      </c>
      <c r="H497" s="8" t="s">
        <v>34</v>
      </c>
      <c r="I497" s="8" t="s">
        <v>28</v>
      </c>
      <c r="J497" s="8" t="s">
        <v>557</v>
      </c>
      <c r="K497" s="8" t="s">
        <v>40</v>
      </c>
      <c r="L497" s="8" t="s">
        <v>35</v>
      </c>
      <c r="M497" s="8" t="s">
        <v>27</v>
      </c>
      <c r="N497" s="8" t="s">
        <v>29</v>
      </c>
      <c r="O497" s="8" t="s">
        <v>29</v>
      </c>
      <c r="P497" s="8" t="s">
        <v>27</v>
      </c>
      <c r="Q497" s="8" t="s">
        <v>31</v>
      </c>
      <c r="R497" s="8" t="s">
        <v>63</v>
      </c>
      <c r="S497" s="8" t="s">
        <v>33</v>
      </c>
      <c r="T497" s="8" t="s">
        <v>28</v>
      </c>
      <c r="U497" s="8" t="n">
        <v>1</v>
      </c>
      <c r="V497" s="8" t="s">
        <v>39</v>
      </c>
      <c r="W497" s="6" t="n">
        <v>1.1</v>
      </c>
    </row>
    <row r="498" customFormat="false" ht="12.75" hidden="false" customHeight="false" outlineLevel="0" collapsed="false">
      <c r="A498" s="10" t="n">
        <v>648</v>
      </c>
      <c r="B498" s="7" t="s">
        <v>98</v>
      </c>
      <c r="C498" s="9" t="s">
        <v>576</v>
      </c>
      <c r="D498" s="9" t="s">
        <v>470</v>
      </c>
      <c r="E498" s="9" t="s">
        <v>50</v>
      </c>
      <c r="F498" s="9" t="s">
        <v>26</v>
      </c>
      <c r="G498" s="7" t="n">
        <f aca="false">ROUNDUP(SQRT((H498+L498+M498*M498*M498+N498*N498+O498*O498+P498*P498+R498*R498+S498*S498+10*U498)*W498),0)</f>
        <v>22</v>
      </c>
      <c r="H498" s="9" t="s">
        <v>33</v>
      </c>
      <c r="I498" s="9" t="s">
        <v>28</v>
      </c>
      <c r="J498" s="9" t="s">
        <v>557</v>
      </c>
      <c r="K498" s="9" t="s">
        <v>33</v>
      </c>
      <c r="L498" s="9" t="s">
        <v>30</v>
      </c>
      <c r="M498" s="9" t="s">
        <v>27</v>
      </c>
      <c r="N498" s="9" t="s">
        <v>105</v>
      </c>
      <c r="O498" s="9" t="s">
        <v>34</v>
      </c>
      <c r="P498" s="9" t="s">
        <v>27</v>
      </c>
      <c r="Q498" s="9" t="s">
        <v>31</v>
      </c>
      <c r="R498" s="9" t="s">
        <v>63</v>
      </c>
      <c r="S498" s="9" t="s">
        <v>33</v>
      </c>
      <c r="T498" s="9" t="s">
        <v>28</v>
      </c>
      <c r="U498" s="9" t="n">
        <v>1</v>
      </c>
      <c r="V498" s="9" t="s">
        <v>39</v>
      </c>
      <c r="W498" s="7" t="n">
        <v>1.1</v>
      </c>
    </row>
    <row r="499" customFormat="false" ht="12.75" hidden="false" customHeight="false" outlineLevel="0" collapsed="false">
      <c r="A499" s="5" t="n">
        <v>368</v>
      </c>
      <c r="B499" s="6" t="s">
        <v>98</v>
      </c>
      <c r="C499" s="8" t="s">
        <v>577</v>
      </c>
      <c r="D499" s="8" t="s">
        <v>470</v>
      </c>
      <c r="E499" s="8" t="s">
        <v>50</v>
      </c>
      <c r="F499" s="8" t="s">
        <v>26</v>
      </c>
      <c r="G499" s="6" t="n">
        <f aca="false">ROUNDUP(SQRT((H499+L499+M499*M499*M499+N499*N499+O499*O499+P499*P499+R499*R499+S499*S499+10*U499)*W499),0)</f>
        <v>27</v>
      </c>
      <c r="H499" s="8" t="s">
        <v>34</v>
      </c>
      <c r="I499" s="8" t="s">
        <v>28</v>
      </c>
      <c r="J499" s="8" t="s">
        <v>557</v>
      </c>
      <c r="K499" s="8" t="s">
        <v>35</v>
      </c>
      <c r="L499" s="8" t="s">
        <v>35</v>
      </c>
      <c r="M499" s="8" t="s">
        <v>27</v>
      </c>
      <c r="N499" s="8" t="s">
        <v>29</v>
      </c>
      <c r="O499" s="8" t="s">
        <v>29</v>
      </c>
      <c r="P499" s="8" t="s">
        <v>27</v>
      </c>
      <c r="Q499" s="8" t="s">
        <v>31</v>
      </c>
      <c r="R499" s="8" t="s">
        <v>71</v>
      </c>
      <c r="S499" s="8" t="s">
        <v>40</v>
      </c>
      <c r="T499" s="8" t="s">
        <v>28</v>
      </c>
      <c r="U499" s="8" t="n">
        <v>1</v>
      </c>
      <c r="V499" s="8" t="s">
        <v>39</v>
      </c>
      <c r="W499" s="6" t="n">
        <v>1.3</v>
      </c>
    </row>
    <row r="500" customFormat="false" ht="12.75" hidden="false" customHeight="false" outlineLevel="0" collapsed="false">
      <c r="A500" s="10" t="n">
        <v>649</v>
      </c>
      <c r="B500" s="7" t="s">
        <v>98</v>
      </c>
      <c r="C500" s="9" t="s">
        <v>578</v>
      </c>
      <c r="D500" s="9" t="s">
        <v>470</v>
      </c>
      <c r="E500" s="9" t="s">
        <v>50</v>
      </c>
      <c r="F500" s="9" t="s">
        <v>26</v>
      </c>
      <c r="G500" s="7" t="n">
        <f aca="false">ROUNDUP(SQRT((H500+L500+M500*M500*M500+N500*N500+O500*O500+P500*P500+R500*R500+S500*S500+10*U500)*W500),0)</f>
        <v>26</v>
      </c>
      <c r="H500" s="9" t="s">
        <v>34</v>
      </c>
      <c r="I500" s="9" t="s">
        <v>28</v>
      </c>
      <c r="J500" s="9" t="s">
        <v>557</v>
      </c>
      <c r="K500" s="9" t="s">
        <v>33</v>
      </c>
      <c r="L500" s="9" t="s">
        <v>30</v>
      </c>
      <c r="M500" s="9" t="s">
        <v>27</v>
      </c>
      <c r="N500" s="9" t="s">
        <v>105</v>
      </c>
      <c r="O500" s="9" t="s">
        <v>34</v>
      </c>
      <c r="P500" s="9" t="s">
        <v>27</v>
      </c>
      <c r="Q500" s="9" t="s">
        <v>31</v>
      </c>
      <c r="R500" s="9" t="s">
        <v>71</v>
      </c>
      <c r="S500" s="9" t="s">
        <v>40</v>
      </c>
      <c r="T500" s="9" t="s">
        <v>28</v>
      </c>
      <c r="U500" s="9" t="n">
        <v>1</v>
      </c>
      <c r="V500" s="9" t="s">
        <v>39</v>
      </c>
      <c r="W500" s="7" t="n">
        <v>1.3</v>
      </c>
    </row>
    <row r="501" customFormat="false" ht="12.75" hidden="false" customHeight="false" outlineLevel="0" collapsed="false">
      <c r="A501" s="10" t="n">
        <v>650</v>
      </c>
      <c r="B501" s="7" t="s">
        <v>98</v>
      </c>
      <c r="C501" s="9" t="s">
        <v>579</v>
      </c>
      <c r="D501" s="9" t="s">
        <v>470</v>
      </c>
      <c r="E501" s="9" t="s">
        <v>580</v>
      </c>
      <c r="F501" s="9" t="s">
        <v>26</v>
      </c>
      <c r="G501" s="7" t="n">
        <f aca="false">ROUNDUP(SQRT((H501+L501+M501*M501*M501+N501*N501+O501*O501+P501*P501+R501*R501+S501*S501+10*U501)*W501),0)</f>
        <v>12</v>
      </c>
      <c r="H501" s="9" t="s">
        <v>30</v>
      </c>
      <c r="I501" s="9" t="s">
        <v>28</v>
      </c>
      <c r="J501" s="9" t="s">
        <v>167</v>
      </c>
      <c r="K501" s="9" t="s">
        <v>29</v>
      </c>
      <c r="L501" s="9" t="s">
        <v>34</v>
      </c>
      <c r="M501" s="9" t="s">
        <v>27</v>
      </c>
      <c r="N501" s="9" t="s">
        <v>39</v>
      </c>
      <c r="O501" s="9" t="s">
        <v>40</v>
      </c>
      <c r="P501" s="9" t="s">
        <v>27</v>
      </c>
      <c r="Q501" s="9" t="s">
        <v>31</v>
      </c>
      <c r="R501" s="9" t="s">
        <v>34</v>
      </c>
      <c r="S501" s="9" t="s">
        <v>34</v>
      </c>
      <c r="T501" s="9" t="s">
        <v>28</v>
      </c>
      <c r="U501" s="9" t="n">
        <v>1</v>
      </c>
      <c r="V501" s="9" t="s">
        <v>39</v>
      </c>
      <c r="W501" s="7" t="n">
        <v>0.8</v>
      </c>
    </row>
    <row r="502" customFormat="false" ht="12.75" hidden="false" customHeight="false" outlineLevel="0" collapsed="false">
      <c r="A502" s="10" t="n">
        <v>651</v>
      </c>
      <c r="B502" s="7" t="s">
        <v>98</v>
      </c>
      <c r="C502" s="9" t="s">
        <v>581</v>
      </c>
      <c r="D502" s="9" t="s">
        <v>470</v>
      </c>
      <c r="E502" s="9" t="s">
        <v>582</v>
      </c>
      <c r="F502" s="9" t="s">
        <v>26</v>
      </c>
      <c r="G502" s="7" t="n">
        <f aca="false">ROUNDUP(SQRT((H502+L502+M502*M502*M502+N502*N502+O502*O502+P502*P502+R502*R502+S502*S502+10*U502)*W502),0)</f>
        <v>12</v>
      </c>
      <c r="H502" s="9" t="s">
        <v>39</v>
      </c>
      <c r="I502" s="9" t="s">
        <v>28</v>
      </c>
      <c r="J502" s="9" t="s">
        <v>167</v>
      </c>
      <c r="K502" s="9" t="s">
        <v>29</v>
      </c>
      <c r="L502" s="9" t="s">
        <v>33</v>
      </c>
      <c r="M502" s="9" t="s">
        <v>27</v>
      </c>
      <c r="N502" s="9" t="s">
        <v>32</v>
      </c>
      <c r="O502" s="9" t="s">
        <v>40</v>
      </c>
      <c r="P502" s="9" t="s">
        <v>27</v>
      </c>
      <c r="Q502" s="9" t="s">
        <v>31</v>
      </c>
      <c r="R502" s="9" t="s">
        <v>34</v>
      </c>
      <c r="S502" s="9" t="s">
        <v>33</v>
      </c>
      <c r="T502" s="9" t="s">
        <v>28</v>
      </c>
      <c r="U502" s="9" t="n">
        <v>1</v>
      </c>
      <c r="V502" s="9" t="s">
        <v>39</v>
      </c>
      <c r="W502" s="7" t="n">
        <v>0.8</v>
      </c>
    </row>
    <row r="503" customFormat="false" ht="12.75" hidden="false" customHeight="false" outlineLevel="0" collapsed="false">
      <c r="A503" s="10" t="n">
        <v>652</v>
      </c>
      <c r="B503" s="7" t="s">
        <v>98</v>
      </c>
      <c r="C503" s="9" t="s">
        <v>583</v>
      </c>
      <c r="D503" s="9" t="s">
        <v>470</v>
      </c>
      <c r="E503" s="9" t="s">
        <v>81</v>
      </c>
      <c r="F503" s="9" t="s">
        <v>26</v>
      </c>
      <c r="G503" s="7" t="n">
        <f aca="false">ROUNDUP(SQRT((H503+L503+M503*M503*M503+N503*N503+O503*O503+P503*P503+R503*R503+S503*S503+10*U503)*W503),0)</f>
        <v>13</v>
      </c>
      <c r="H503" s="9" t="s">
        <v>34</v>
      </c>
      <c r="I503" s="9" t="s">
        <v>28</v>
      </c>
      <c r="J503" s="9" t="s">
        <v>154</v>
      </c>
      <c r="K503" s="9" t="s">
        <v>38</v>
      </c>
      <c r="L503" s="9" t="s">
        <v>33</v>
      </c>
      <c r="M503" s="9" t="s">
        <v>27</v>
      </c>
      <c r="N503" s="9" t="s">
        <v>32</v>
      </c>
      <c r="O503" s="9" t="s">
        <v>40</v>
      </c>
      <c r="P503" s="9" t="s">
        <v>27</v>
      </c>
      <c r="Q503" s="9" t="s">
        <v>31</v>
      </c>
      <c r="R503" s="9" t="s">
        <v>34</v>
      </c>
      <c r="S503" s="9" t="s">
        <v>33</v>
      </c>
      <c r="T503" s="9" t="s">
        <v>28</v>
      </c>
      <c r="U503" s="9" t="n">
        <v>1</v>
      </c>
      <c r="V503" s="9" t="s">
        <v>39</v>
      </c>
      <c r="W503" s="7" t="n">
        <v>0.8</v>
      </c>
    </row>
    <row r="504" customFormat="false" ht="12.75" hidden="false" customHeight="false" outlineLevel="0" collapsed="false">
      <c r="A504" s="5" t="n">
        <v>369</v>
      </c>
      <c r="B504" s="6" t="s">
        <v>98</v>
      </c>
      <c r="C504" s="9" t="s">
        <v>584</v>
      </c>
      <c r="D504" s="8" t="s">
        <v>470</v>
      </c>
      <c r="E504" s="8" t="s">
        <v>37</v>
      </c>
      <c r="F504" s="8" t="s">
        <v>26</v>
      </c>
      <c r="G504" s="6" t="n">
        <f aca="false">ROUNDUP(SQRT((H504+L504+M504*M504*M504+N504*N504+O504*O504+P504*P504+R504*R504+S504*S504+10*U504)*W504),0)</f>
        <v>14</v>
      </c>
      <c r="H504" s="8" t="s">
        <v>34</v>
      </c>
      <c r="I504" s="8" t="s">
        <v>28</v>
      </c>
      <c r="J504" s="8" t="s">
        <v>154</v>
      </c>
      <c r="K504" s="8" t="s">
        <v>29</v>
      </c>
      <c r="L504" s="8" t="s">
        <v>33</v>
      </c>
      <c r="M504" s="8" t="s">
        <v>27</v>
      </c>
      <c r="N504" s="8" t="s">
        <v>32</v>
      </c>
      <c r="O504" s="8" t="s">
        <v>40</v>
      </c>
      <c r="P504" s="8" t="s">
        <v>27</v>
      </c>
      <c r="Q504" s="8" t="s">
        <v>31</v>
      </c>
      <c r="R504" s="9" t="s">
        <v>33</v>
      </c>
      <c r="S504" s="8" t="s">
        <v>33</v>
      </c>
      <c r="T504" s="8" t="s">
        <v>28</v>
      </c>
      <c r="U504" s="8" t="n">
        <v>1</v>
      </c>
      <c r="V504" s="8" t="s">
        <v>39</v>
      </c>
      <c r="W504" s="6" t="n">
        <v>0.9</v>
      </c>
    </row>
    <row r="505" customFormat="false" ht="12.75" hidden="false" customHeight="false" outlineLevel="0" collapsed="false">
      <c r="A505" s="10" t="n">
        <v>653</v>
      </c>
      <c r="B505" s="7" t="s">
        <v>98</v>
      </c>
      <c r="C505" s="9" t="s">
        <v>585</v>
      </c>
      <c r="D505" s="9" t="s">
        <v>470</v>
      </c>
      <c r="E505" s="9" t="s">
        <v>174</v>
      </c>
      <c r="F505" s="9" t="s">
        <v>26</v>
      </c>
      <c r="G505" s="7" t="n">
        <f aca="false">ROUNDUP(SQRT((H505+L505+M505*M505*M505+N505*N505+O505*O505+P505*P505+R505*R505+S505*S505+10*U505)*W505),0)</f>
        <v>16</v>
      </c>
      <c r="H505" s="9" t="s">
        <v>34</v>
      </c>
      <c r="I505" s="9" t="s">
        <v>28</v>
      </c>
      <c r="J505" s="9" t="s">
        <v>154</v>
      </c>
      <c r="K505" s="9" t="s">
        <v>38</v>
      </c>
      <c r="L505" s="9" t="s">
        <v>33</v>
      </c>
      <c r="M505" s="9" t="s">
        <v>27</v>
      </c>
      <c r="N505" s="9" t="s">
        <v>32</v>
      </c>
      <c r="O505" s="9" t="s">
        <v>40</v>
      </c>
      <c r="P505" s="9" t="s">
        <v>27</v>
      </c>
      <c r="Q505" s="9" t="s">
        <v>31</v>
      </c>
      <c r="R505" s="9" t="s">
        <v>40</v>
      </c>
      <c r="S505" s="9" t="s">
        <v>33</v>
      </c>
      <c r="T505" s="9" t="s">
        <v>28</v>
      </c>
      <c r="U505" s="9" t="n">
        <v>1</v>
      </c>
      <c r="V505" s="9" t="s">
        <v>39</v>
      </c>
      <c r="W505" s="7" t="n">
        <v>1.1</v>
      </c>
    </row>
    <row r="506" customFormat="false" ht="12.75" hidden="false" customHeight="false" outlineLevel="0" collapsed="false">
      <c r="A506" s="5" t="n">
        <v>370</v>
      </c>
      <c r="B506" s="6" t="s">
        <v>98</v>
      </c>
      <c r="C506" s="9" t="s">
        <v>586</v>
      </c>
      <c r="D506" s="8" t="s">
        <v>470</v>
      </c>
      <c r="E506" s="8" t="s">
        <v>107</v>
      </c>
      <c r="F506" s="8" t="s">
        <v>26</v>
      </c>
      <c r="G506" s="6" t="n">
        <f aca="false">ROUNDUP(SQRT((H506+L506+M506*M506*M506+N506*N506+O506*O506+P506*P506+R506*R506+S506*S506+10*U506)*W506),0)</f>
        <v>15</v>
      </c>
      <c r="H506" s="8" t="s">
        <v>30</v>
      </c>
      <c r="I506" s="8" t="s">
        <v>28</v>
      </c>
      <c r="J506" s="8" t="s">
        <v>129</v>
      </c>
      <c r="K506" s="8" t="s">
        <v>105</v>
      </c>
      <c r="L506" s="8" t="s">
        <v>33</v>
      </c>
      <c r="M506" s="8" t="s">
        <v>27</v>
      </c>
      <c r="N506" s="8" t="s">
        <v>32</v>
      </c>
      <c r="O506" s="8" t="s">
        <v>40</v>
      </c>
      <c r="P506" s="8" t="s">
        <v>27</v>
      </c>
      <c r="Q506" s="8" t="s">
        <v>31</v>
      </c>
      <c r="R506" s="9" t="s">
        <v>40</v>
      </c>
      <c r="S506" s="8" t="s">
        <v>33</v>
      </c>
      <c r="T506" s="8" t="s">
        <v>28</v>
      </c>
      <c r="U506" s="8" t="n">
        <v>1</v>
      </c>
      <c r="V506" s="8" t="s">
        <v>30</v>
      </c>
      <c r="W506" s="6" t="n">
        <v>1</v>
      </c>
    </row>
    <row r="507" customFormat="false" ht="12.75" hidden="false" customHeight="false" outlineLevel="0" collapsed="false">
      <c r="A507" s="5" t="n">
        <v>371</v>
      </c>
      <c r="B507" s="6" t="s">
        <v>98</v>
      </c>
      <c r="C507" s="8" t="s">
        <v>587</v>
      </c>
      <c r="D507" s="8" t="s">
        <v>470</v>
      </c>
      <c r="E507" s="8" t="s">
        <v>144</v>
      </c>
      <c r="F507" s="8" t="s">
        <v>26</v>
      </c>
      <c r="G507" s="6" t="n">
        <f aca="false">ROUNDUP(SQRT((H507+L507+M507*M507*M507+N507*N507+O507*O507+P507*P507+R507*R507+S507*S507+10*U507)*W507),0)</f>
        <v>16</v>
      </c>
      <c r="H507" s="8" t="s">
        <v>30</v>
      </c>
      <c r="I507" s="8" t="s">
        <v>28</v>
      </c>
      <c r="J507" s="8" t="s">
        <v>129</v>
      </c>
      <c r="K507" s="8" t="s">
        <v>105</v>
      </c>
      <c r="L507" s="8" t="s">
        <v>33</v>
      </c>
      <c r="M507" s="8" t="s">
        <v>27</v>
      </c>
      <c r="N507" s="8" t="s">
        <v>32</v>
      </c>
      <c r="O507" s="8" t="s">
        <v>40</v>
      </c>
      <c r="P507" s="8" t="s">
        <v>27</v>
      </c>
      <c r="Q507" s="8" t="s">
        <v>31</v>
      </c>
      <c r="R507" s="8" t="s">
        <v>35</v>
      </c>
      <c r="S507" s="8" t="s">
        <v>40</v>
      </c>
      <c r="T507" s="8" t="s">
        <v>28</v>
      </c>
      <c r="U507" s="8" t="n">
        <v>1</v>
      </c>
      <c r="V507" s="8" t="s">
        <v>30</v>
      </c>
      <c r="W507" s="6" t="n">
        <v>1</v>
      </c>
    </row>
    <row r="508" customFormat="false" ht="12.75" hidden="false" customHeight="false" outlineLevel="0" collapsed="false">
      <c r="A508" s="10" t="n">
        <v>654</v>
      </c>
      <c r="B508" s="7" t="s">
        <v>98</v>
      </c>
      <c r="C508" s="9" t="s">
        <v>588</v>
      </c>
      <c r="D508" s="9" t="s">
        <v>470</v>
      </c>
      <c r="E508" s="9" t="s">
        <v>320</v>
      </c>
      <c r="F508" s="9" t="s">
        <v>26</v>
      </c>
      <c r="G508" s="7" t="n">
        <f aca="false">ROUNDUP(SQRT((H508+L508+M508*M508*M508+N508*N508+O508*O508+P508*P508+R508*R508+S508*S508+10*U508)*W508),0)</f>
        <v>19</v>
      </c>
      <c r="H508" s="9" t="s">
        <v>30</v>
      </c>
      <c r="I508" s="9" t="s">
        <v>28</v>
      </c>
      <c r="J508" s="9" t="s">
        <v>129</v>
      </c>
      <c r="K508" s="9" t="s">
        <v>29</v>
      </c>
      <c r="L508" s="9" t="s">
        <v>39</v>
      </c>
      <c r="M508" s="9" t="s">
        <v>27</v>
      </c>
      <c r="N508" s="9" t="s">
        <v>29</v>
      </c>
      <c r="O508" s="9" t="s">
        <v>30</v>
      </c>
      <c r="P508" s="9" t="s">
        <v>27</v>
      </c>
      <c r="Q508" s="9" t="s">
        <v>31</v>
      </c>
      <c r="R508" s="9" t="s">
        <v>35</v>
      </c>
      <c r="S508" s="9" t="s">
        <v>40</v>
      </c>
      <c r="T508" s="9" t="s">
        <v>28</v>
      </c>
      <c r="U508" s="9" t="n">
        <v>1</v>
      </c>
      <c r="V508" s="9" t="s">
        <v>30</v>
      </c>
      <c r="W508" s="7" t="n">
        <v>1</v>
      </c>
    </row>
    <row r="509" customFormat="false" ht="12.75" hidden="false" customHeight="false" outlineLevel="0" collapsed="false">
      <c r="A509" s="5" t="n">
        <v>372</v>
      </c>
      <c r="B509" s="6" t="s">
        <v>98</v>
      </c>
      <c r="C509" s="9" t="s">
        <v>589</v>
      </c>
      <c r="D509" s="8" t="s">
        <v>470</v>
      </c>
      <c r="E509" s="8" t="s">
        <v>531</v>
      </c>
      <c r="F509" s="8" t="s">
        <v>26</v>
      </c>
      <c r="G509" s="6" t="n">
        <f aca="false">ROUNDUP(SQRT((H509+L509+M509*M509*M509+N509*N509+O509*O509+P509*P509+R509*R509+S509*S509+10*U509)*W509),0)</f>
        <v>20</v>
      </c>
      <c r="H509" s="8" t="s">
        <v>30</v>
      </c>
      <c r="I509" s="8" t="s">
        <v>28</v>
      </c>
      <c r="J509" s="8" t="s">
        <v>129</v>
      </c>
      <c r="K509" s="8" t="s">
        <v>40</v>
      </c>
      <c r="L509" s="8" t="s">
        <v>40</v>
      </c>
      <c r="M509" s="8" t="s">
        <v>27</v>
      </c>
      <c r="N509" s="9" t="s">
        <v>30</v>
      </c>
      <c r="O509" s="9" t="s">
        <v>29</v>
      </c>
      <c r="P509" s="8" t="s">
        <v>27</v>
      </c>
      <c r="Q509" s="8" t="s">
        <v>31</v>
      </c>
      <c r="R509" s="8" t="s">
        <v>38</v>
      </c>
      <c r="S509" s="8" t="s">
        <v>40</v>
      </c>
      <c r="T509" s="8" t="s">
        <v>28</v>
      </c>
      <c r="U509" s="8" t="n">
        <v>1</v>
      </c>
      <c r="V509" s="8" t="s">
        <v>30</v>
      </c>
      <c r="W509" s="6" t="n">
        <v>1.1</v>
      </c>
    </row>
    <row r="510" customFormat="false" ht="12.75" hidden="false" customHeight="false" outlineLevel="0" collapsed="false">
      <c r="A510" s="5" t="n">
        <v>378</v>
      </c>
      <c r="B510" s="6" t="s">
        <v>98</v>
      </c>
      <c r="C510" s="9" t="s">
        <v>590</v>
      </c>
      <c r="D510" s="8" t="s">
        <v>470</v>
      </c>
      <c r="E510" s="8" t="s">
        <v>50</v>
      </c>
      <c r="F510" s="8" t="s">
        <v>26</v>
      </c>
      <c r="G510" s="6" t="n">
        <f aca="false">ROUNDUP(SQRT((H510+L510+M510*M510*M510+N510*N510+O510*O510+P510*P510+R510*R510+S510*S510+10*U510)*W510),0)</f>
        <v>32</v>
      </c>
      <c r="H510" s="8" t="s">
        <v>30</v>
      </c>
      <c r="I510" s="8" t="s">
        <v>28</v>
      </c>
      <c r="J510" s="8" t="s">
        <v>60</v>
      </c>
      <c r="K510" s="8" t="s">
        <v>40</v>
      </c>
      <c r="L510" s="8" t="s">
        <v>63</v>
      </c>
      <c r="M510" s="8" t="s">
        <v>28</v>
      </c>
      <c r="N510" s="8" t="s">
        <v>63</v>
      </c>
      <c r="O510" s="8" t="s">
        <v>157</v>
      </c>
      <c r="P510" s="8" t="s">
        <v>27</v>
      </c>
      <c r="Q510" s="8" t="s">
        <v>31</v>
      </c>
      <c r="R510" s="9" t="s">
        <v>29</v>
      </c>
      <c r="S510" s="8" t="s">
        <v>35</v>
      </c>
      <c r="T510" s="8" t="s">
        <v>28</v>
      </c>
      <c r="U510" s="8" t="n">
        <v>1</v>
      </c>
      <c r="V510" s="8" t="s">
        <v>32</v>
      </c>
      <c r="W510" s="6" t="n">
        <v>1.2</v>
      </c>
    </row>
    <row r="511" customFormat="false" ht="12.75" hidden="false" customHeight="false" outlineLevel="0" collapsed="false">
      <c r="A511" s="5" t="n">
        <v>373</v>
      </c>
      <c r="B511" s="6" t="s">
        <v>98</v>
      </c>
      <c r="C511" s="9" t="s">
        <v>591</v>
      </c>
      <c r="D511" s="8" t="s">
        <v>470</v>
      </c>
      <c r="E511" s="9" t="s">
        <v>144</v>
      </c>
      <c r="F511" s="8" t="s">
        <v>26</v>
      </c>
      <c r="G511" s="6" t="n">
        <f aca="false">ROUNDUP(SQRT((H511+L511+M511*M511*M511+N511*N511+O511*O511+P511*P511+R511*R511+S511*S511+10*U511)*W511),0)</f>
        <v>20</v>
      </c>
      <c r="H511" s="8" t="s">
        <v>30</v>
      </c>
      <c r="I511" s="8" t="s">
        <v>28</v>
      </c>
      <c r="J511" s="8" t="s">
        <v>60</v>
      </c>
      <c r="K511" s="8" t="s">
        <v>105</v>
      </c>
      <c r="L511" s="8" t="s">
        <v>33</v>
      </c>
      <c r="M511" s="8" t="s">
        <v>27</v>
      </c>
      <c r="N511" s="9" t="s">
        <v>63</v>
      </c>
      <c r="O511" s="8" t="s">
        <v>35</v>
      </c>
      <c r="P511" s="8" t="s">
        <v>27</v>
      </c>
      <c r="Q511" s="8" t="s">
        <v>31</v>
      </c>
      <c r="R511" s="9" t="s">
        <v>38</v>
      </c>
      <c r="S511" s="8" t="s">
        <v>40</v>
      </c>
      <c r="T511" s="8" t="s">
        <v>32</v>
      </c>
      <c r="U511" s="8" t="n">
        <v>1</v>
      </c>
      <c r="V511" s="8" t="s">
        <v>32</v>
      </c>
      <c r="W511" s="6" t="n">
        <v>1</v>
      </c>
    </row>
    <row r="512" customFormat="false" ht="12.75" hidden="false" customHeight="false" outlineLevel="0" collapsed="false">
      <c r="A512" s="5" t="n">
        <v>381</v>
      </c>
      <c r="B512" s="6" t="s">
        <v>98</v>
      </c>
      <c r="C512" s="9" t="s">
        <v>592</v>
      </c>
      <c r="D512" s="8" t="s">
        <v>470</v>
      </c>
      <c r="E512" s="8" t="s">
        <v>90</v>
      </c>
      <c r="F512" s="8" t="s">
        <v>26</v>
      </c>
      <c r="G512" s="6" t="n">
        <f aca="false">ROUNDUP(SQRT((H512+L512+M512*M512*M512+N512*N512+O512*O512+P512*P512+R512*R512+S512*S512+10*U512)*W512),0)</f>
        <v>8</v>
      </c>
      <c r="H512" s="9" t="s">
        <v>34</v>
      </c>
      <c r="I512" s="8" t="s">
        <v>28</v>
      </c>
      <c r="J512" s="8" t="s">
        <v>216</v>
      </c>
      <c r="K512" s="8" t="s">
        <v>38</v>
      </c>
      <c r="L512" s="8" t="s">
        <v>39</v>
      </c>
      <c r="M512" s="8" t="s">
        <v>27</v>
      </c>
      <c r="N512" s="8" t="s">
        <v>28</v>
      </c>
      <c r="O512" s="8" t="s">
        <v>31</v>
      </c>
      <c r="P512" s="8" t="s">
        <v>27</v>
      </c>
      <c r="Q512" s="8" t="s">
        <v>31</v>
      </c>
      <c r="R512" s="9" t="s">
        <v>30</v>
      </c>
      <c r="S512" s="9" t="s">
        <v>39</v>
      </c>
      <c r="T512" s="9" t="s">
        <v>31</v>
      </c>
      <c r="U512" s="8" t="n">
        <v>1</v>
      </c>
      <c r="V512" s="8" t="s">
        <v>30</v>
      </c>
      <c r="W512" s="6" t="n">
        <v>0.9</v>
      </c>
    </row>
    <row r="513" customFormat="false" ht="12.75" hidden="false" customHeight="false" outlineLevel="0" collapsed="false">
      <c r="A513" s="5" t="n">
        <v>551</v>
      </c>
      <c r="B513" s="6" t="s">
        <v>98</v>
      </c>
      <c r="C513" s="7" t="s">
        <v>593</v>
      </c>
      <c r="D513" s="6" t="s">
        <v>470</v>
      </c>
      <c r="E513" s="8" t="s">
        <v>554</v>
      </c>
      <c r="F513" s="6" t="n">
        <v>46</v>
      </c>
      <c r="G513" s="6" t="n">
        <f aca="false">ROUNDUP(SQRT((H513+L513+M513*M513*M513+N513*N513+O513*O513+P513*P513+R513*R513+S513*S513+10*U513)*W513),0)</f>
        <v>9</v>
      </c>
      <c r="H513" s="6" t="n">
        <v>6</v>
      </c>
      <c r="I513" s="6" t="n">
        <v>3</v>
      </c>
      <c r="J513" s="6" t="n">
        <v>50</v>
      </c>
      <c r="K513" s="6" t="n">
        <v>10</v>
      </c>
      <c r="L513" s="6" t="n">
        <v>3</v>
      </c>
      <c r="M513" s="6" t="n">
        <v>0</v>
      </c>
      <c r="N513" s="6" t="n">
        <v>3</v>
      </c>
      <c r="O513" s="7" t="n">
        <v>1</v>
      </c>
      <c r="P513" s="6" t="n">
        <v>0</v>
      </c>
      <c r="Q513" s="7" t="n">
        <v>1</v>
      </c>
      <c r="R513" s="7" t="n">
        <v>6</v>
      </c>
      <c r="S513" s="7" t="n">
        <v>5</v>
      </c>
      <c r="T513" s="6" t="n">
        <v>1</v>
      </c>
      <c r="U513" s="6" t="n">
        <v>1</v>
      </c>
      <c r="V513" s="6" t="n">
        <v>5</v>
      </c>
      <c r="W513" s="6" t="n">
        <v>0.9</v>
      </c>
    </row>
    <row r="514" customFormat="false" ht="12.75" hidden="false" customHeight="false" outlineLevel="0" collapsed="false">
      <c r="A514" s="10" t="n">
        <v>700</v>
      </c>
      <c r="B514" s="7" t="s">
        <v>98</v>
      </c>
      <c r="C514" s="9" t="s">
        <v>594</v>
      </c>
      <c r="D514" s="9" t="s">
        <v>470</v>
      </c>
      <c r="E514" s="9" t="s">
        <v>203</v>
      </c>
      <c r="F514" s="9" t="s">
        <v>26</v>
      </c>
      <c r="G514" s="7" t="n">
        <f aca="false">ROUNDUP(SQRT((H514+L514+M514*M514*M514+N514*N514+O514*O514+P514*P514+R514*R514+S514*S514+10*U514)*W514),0)</f>
        <v>13</v>
      </c>
      <c r="H514" s="9" t="s">
        <v>32</v>
      </c>
      <c r="I514" s="9" t="s">
        <v>28</v>
      </c>
      <c r="J514" s="9" t="s">
        <v>270</v>
      </c>
      <c r="K514" s="9" t="s">
        <v>71</v>
      </c>
      <c r="L514" s="9" t="s">
        <v>28</v>
      </c>
      <c r="M514" s="9" t="s">
        <v>27</v>
      </c>
      <c r="N514" s="9" t="s">
        <v>32</v>
      </c>
      <c r="O514" s="9" t="s">
        <v>31</v>
      </c>
      <c r="P514" s="9" t="s">
        <v>27</v>
      </c>
      <c r="Q514" s="9" t="s">
        <v>31</v>
      </c>
      <c r="R514" s="9" t="s">
        <v>38</v>
      </c>
      <c r="S514" s="9" t="s">
        <v>40</v>
      </c>
      <c r="T514" s="9" t="s">
        <v>28</v>
      </c>
      <c r="U514" s="9" t="n">
        <v>1</v>
      </c>
      <c r="V514" s="9" t="s">
        <v>39</v>
      </c>
      <c r="W514" s="7" t="n">
        <v>0.8</v>
      </c>
    </row>
    <row r="515" customFormat="false" ht="12.75" hidden="false" customHeight="false" outlineLevel="0" collapsed="false">
      <c r="A515" s="5" t="n">
        <v>377</v>
      </c>
      <c r="B515" s="6" t="s">
        <v>98</v>
      </c>
      <c r="C515" s="8" t="s">
        <v>595</v>
      </c>
      <c r="D515" s="8" t="s">
        <v>470</v>
      </c>
      <c r="E515" s="8" t="s">
        <v>174</v>
      </c>
      <c r="F515" s="8" t="s">
        <v>26</v>
      </c>
      <c r="G515" s="6" t="n">
        <f aca="false">ROUNDUP(SQRT((H515+L515+M515*M515*M515+N515*N515+O515*O515+P515*P515+R515*R515+S515*S515+10*U515)*W515),0)</f>
        <v>22</v>
      </c>
      <c r="H515" s="8" t="s">
        <v>32</v>
      </c>
      <c r="I515" s="8" t="s">
        <v>28</v>
      </c>
      <c r="J515" s="8" t="s">
        <v>216</v>
      </c>
      <c r="K515" s="8" t="s">
        <v>29</v>
      </c>
      <c r="L515" s="8" t="s">
        <v>33</v>
      </c>
      <c r="M515" s="8" t="s">
        <v>27</v>
      </c>
      <c r="N515" s="8" t="s">
        <v>28</v>
      </c>
      <c r="O515" s="8" t="s">
        <v>40</v>
      </c>
      <c r="P515" s="8" t="s">
        <v>27</v>
      </c>
      <c r="Q515" s="8" t="s">
        <v>31</v>
      </c>
      <c r="R515" s="8" t="s">
        <v>105</v>
      </c>
      <c r="S515" s="8" t="s">
        <v>35</v>
      </c>
      <c r="T515" s="8" t="s">
        <v>28</v>
      </c>
      <c r="U515" s="8" t="n">
        <v>1</v>
      </c>
      <c r="V515" s="8" t="s">
        <v>39</v>
      </c>
      <c r="W515" s="6" t="n">
        <v>1.3</v>
      </c>
    </row>
    <row r="516" customFormat="false" ht="12.75" hidden="false" customHeight="false" outlineLevel="0" collapsed="false">
      <c r="A516" s="10" t="n">
        <v>655</v>
      </c>
      <c r="B516" s="7" t="s">
        <v>98</v>
      </c>
      <c r="C516" s="9" t="s">
        <v>596</v>
      </c>
      <c r="D516" s="9" t="s">
        <v>470</v>
      </c>
      <c r="E516" s="9" t="s">
        <v>531</v>
      </c>
      <c r="F516" s="9" t="s">
        <v>26</v>
      </c>
      <c r="G516" s="7" t="n">
        <f aca="false">ROUNDUP(SQRT((H516+L516+M516*M516*M516+N516*N516+O516*O516+P516*P516+R516*R516+S516*S516+10*U516)*W516),0)</f>
        <v>22</v>
      </c>
      <c r="H516" s="9" t="s">
        <v>30</v>
      </c>
      <c r="I516" s="9" t="s">
        <v>28</v>
      </c>
      <c r="J516" s="9" t="s">
        <v>60</v>
      </c>
      <c r="K516" s="9" t="s">
        <v>29</v>
      </c>
      <c r="L516" s="9" t="s">
        <v>35</v>
      </c>
      <c r="M516" s="9" t="s">
        <v>27</v>
      </c>
      <c r="N516" s="9" t="s">
        <v>63</v>
      </c>
      <c r="O516" s="9" t="s">
        <v>38</v>
      </c>
      <c r="P516" s="9" t="s">
        <v>31</v>
      </c>
      <c r="Q516" s="9" t="s">
        <v>31</v>
      </c>
      <c r="R516" s="9" t="s">
        <v>63</v>
      </c>
      <c r="S516" s="9" t="s">
        <v>35</v>
      </c>
      <c r="T516" s="9" t="s">
        <v>32</v>
      </c>
      <c r="U516" s="9" t="n">
        <v>1</v>
      </c>
      <c r="V516" s="9" t="s">
        <v>32</v>
      </c>
      <c r="W516" s="7" t="n">
        <v>1</v>
      </c>
    </row>
    <row r="517" customFormat="false" ht="12.75" hidden="false" customHeight="false" outlineLevel="0" collapsed="false">
      <c r="A517" s="5" t="n">
        <v>375</v>
      </c>
      <c r="B517" s="6" t="s">
        <v>98</v>
      </c>
      <c r="C517" s="9" t="s">
        <v>597</v>
      </c>
      <c r="D517" s="8" t="s">
        <v>470</v>
      </c>
      <c r="E517" s="8" t="s">
        <v>184</v>
      </c>
      <c r="F517" s="8" t="s">
        <v>26</v>
      </c>
      <c r="G517" s="6" t="n">
        <f aca="false">ROUNDUP(SQRT((H517+L517+M517*M517*M517+N517*N517+O517*O517+P517*P517+R517*R517+S517*S517+10*U517)*W517),0)</f>
        <v>23</v>
      </c>
      <c r="H517" s="8" t="s">
        <v>30</v>
      </c>
      <c r="I517" s="8" t="s">
        <v>28</v>
      </c>
      <c r="J517" s="8" t="s">
        <v>60</v>
      </c>
      <c r="K517" s="8" t="s">
        <v>63</v>
      </c>
      <c r="L517" s="8" t="s">
        <v>35</v>
      </c>
      <c r="M517" s="8" t="s">
        <v>27</v>
      </c>
      <c r="N517" s="8" t="s">
        <v>29</v>
      </c>
      <c r="O517" s="9" t="s">
        <v>63</v>
      </c>
      <c r="P517" s="8" t="s">
        <v>31</v>
      </c>
      <c r="Q517" s="8" t="s">
        <v>31</v>
      </c>
      <c r="R517" s="9" t="s">
        <v>29</v>
      </c>
      <c r="S517" s="8" t="s">
        <v>35</v>
      </c>
      <c r="T517" s="8" t="s">
        <v>32</v>
      </c>
      <c r="U517" s="8" t="n">
        <v>1</v>
      </c>
      <c r="V517" s="8" t="s">
        <v>32</v>
      </c>
      <c r="W517" s="6" t="n">
        <v>1</v>
      </c>
    </row>
    <row r="518" customFormat="false" ht="12.75" hidden="false" customHeight="false" outlineLevel="0" collapsed="false">
      <c r="A518" s="5" t="n">
        <v>374</v>
      </c>
      <c r="B518" s="6" t="s">
        <v>98</v>
      </c>
      <c r="C518" s="9" t="s">
        <v>598</v>
      </c>
      <c r="D518" s="8" t="s">
        <v>470</v>
      </c>
      <c r="E518" s="8" t="s">
        <v>112</v>
      </c>
      <c r="F518" s="8" t="s">
        <v>26</v>
      </c>
      <c r="G518" s="6" t="n">
        <f aca="false">ROUNDUP(SQRT((H518+L518+M518*M518*M518+N518*N518+O518*O518+P518*P518+R518*R518+S518*S518+10*U518)*W518),0)</f>
        <v>16</v>
      </c>
      <c r="H518" s="9" t="s">
        <v>33</v>
      </c>
      <c r="I518" s="8" t="s">
        <v>32</v>
      </c>
      <c r="J518" s="9" t="s">
        <v>129</v>
      </c>
      <c r="K518" s="9" t="s">
        <v>71</v>
      </c>
      <c r="L518" s="8" t="s">
        <v>33</v>
      </c>
      <c r="M518" s="8" t="s">
        <v>27</v>
      </c>
      <c r="N518" s="9" t="s">
        <v>30</v>
      </c>
      <c r="O518" s="9" t="s">
        <v>33</v>
      </c>
      <c r="P518" s="8" t="s">
        <v>31</v>
      </c>
      <c r="Q518" s="8" t="s">
        <v>31</v>
      </c>
      <c r="R518" s="9" t="s">
        <v>40</v>
      </c>
      <c r="S518" s="9" t="s">
        <v>40</v>
      </c>
      <c r="T518" s="8" t="s">
        <v>28</v>
      </c>
      <c r="U518" s="8" t="n">
        <v>1</v>
      </c>
      <c r="V518" s="8" t="s">
        <v>39</v>
      </c>
      <c r="W518" s="6" t="n">
        <v>1</v>
      </c>
    </row>
    <row r="519" customFormat="false" ht="12.75" hidden="false" customHeight="false" outlineLevel="0" collapsed="false">
      <c r="A519" s="5" t="n">
        <v>376</v>
      </c>
      <c r="B519" s="6" t="s">
        <v>98</v>
      </c>
      <c r="C519" s="9" t="s">
        <v>599</v>
      </c>
      <c r="D519" s="8" t="s">
        <v>470</v>
      </c>
      <c r="E519" s="8" t="s">
        <v>171</v>
      </c>
      <c r="F519" s="8" t="s">
        <v>26</v>
      </c>
      <c r="G519" s="6" t="n">
        <f aca="false">ROUNDUP(SQRT((H519+L519+M519*M519*M519+N519*N519+O519*O519+P519*P519+R519*R519+S519*S519+10*U519)*W519),0)</f>
        <v>17</v>
      </c>
      <c r="H519" s="9" t="s">
        <v>34</v>
      </c>
      <c r="I519" s="8" t="s">
        <v>32</v>
      </c>
      <c r="J519" s="9" t="s">
        <v>68</v>
      </c>
      <c r="K519" s="9" t="s">
        <v>87</v>
      </c>
      <c r="L519" s="9" t="s">
        <v>40</v>
      </c>
      <c r="M519" s="8" t="s">
        <v>27</v>
      </c>
      <c r="N519" s="9" t="s">
        <v>39</v>
      </c>
      <c r="O519" s="9" t="s">
        <v>40</v>
      </c>
      <c r="P519" s="8" t="s">
        <v>31</v>
      </c>
      <c r="Q519" s="8" t="s">
        <v>31</v>
      </c>
      <c r="R519" s="9" t="s">
        <v>35</v>
      </c>
      <c r="S519" s="9" t="s">
        <v>35</v>
      </c>
      <c r="T519" s="8" t="s">
        <v>28</v>
      </c>
      <c r="U519" s="8" t="n">
        <v>1</v>
      </c>
      <c r="V519" s="8" t="s">
        <v>30</v>
      </c>
      <c r="W519" s="6" t="n">
        <v>1</v>
      </c>
    </row>
    <row r="520" customFormat="false" ht="12.75" hidden="false" customHeight="false" outlineLevel="0" collapsed="false">
      <c r="A520" s="10" t="n">
        <v>656</v>
      </c>
      <c r="B520" s="9" t="s">
        <v>98</v>
      </c>
      <c r="C520" s="9" t="s">
        <v>600</v>
      </c>
      <c r="D520" s="9" t="s">
        <v>470</v>
      </c>
      <c r="E520" s="9" t="s">
        <v>101</v>
      </c>
      <c r="F520" s="9" t="s">
        <v>26</v>
      </c>
      <c r="G520" s="7" t="n">
        <f aca="false">ROUNDUP(SQRT((H520+L520+M520*M520*M520+N520*N520+O520*O520+P520*P520+R520*R520+S520*S520+10*U520)*W520),0)</f>
        <v>18</v>
      </c>
      <c r="H520" s="9" t="s">
        <v>33</v>
      </c>
      <c r="I520" s="9" t="s">
        <v>32</v>
      </c>
      <c r="J520" s="9" t="s">
        <v>129</v>
      </c>
      <c r="K520" s="9" t="s">
        <v>284</v>
      </c>
      <c r="L520" s="9" t="s">
        <v>40</v>
      </c>
      <c r="M520" s="9" t="s">
        <v>27</v>
      </c>
      <c r="N520" s="9" t="s">
        <v>30</v>
      </c>
      <c r="O520" s="9" t="s">
        <v>40</v>
      </c>
      <c r="P520" s="9" t="s">
        <v>31</v>
      </c>
      <c r="Q520" s="9" t="s">
        <v>31</v>
      </c>
      <c r="R520" s="9" t="s">
        <v>35</v>
      </c>
      <c r="S520" s="9" t="s">
        <v>35</v>
      </c>
      <c r="T520" s="9" t="s">
        <v>32</v>
      </c>
      <c r="U520" s="9" t="n">
        <v>1</v>
      </c>
      <c r="V520" s="9" t="s">
        <v>30</v>
      </c>
      <c r="W520" s="7" t="n">
        <v>1.1</v>
      </c>
    </row>
    <row r="521" customFormat="false" ht="12.75" hidden="false" customHeight="false" outlineLevel="0" collapsed="false">
      <c r="A521" s="10" t="n">
        <v>657</v>
      </c>
      <c r="B521" s="7" t="s">
        <v>98</v>
      </c>
      <c r="C521" s="9" t="s">
        <v>601</v>
      </c>
      <c r="D521" s="9" t="s">
        <v>470</v>
      </c>
      <c r="E521" s="9" t="s">
        <v>54</v>
      </c>
      <c r="F521" s="9" t="s">
        <v>26</v>
      </c>
      <c r="G521" s="7" t="n">
        <f aca="false">ROUNDUP(SQRT((H521+L521+M521*M521*M521+N521*N521+O521*O521+P521*P521+R521*R521+S521*S521+10*U521)*W521),0)</f>
        <v>20</v>
      </c>
      <c r="H521" s="9" t="s">
        <v>32</v>
      </c>
      <c r="I521" s="9" t="s">
        <v>28</v>
      </c>
      <c r="J521" s="9" t="s">
        <v>216</v>
      </c>
      <c r="K521" s="9" t="s">
        <v>38</v>
      </c>
      <c r="L521" s="9" t="s">
        <v>33</v>
      </c>
      <c r="M521" s="9" t="s">
        <v>27</v>
      </c>
      <c r="N521" s="9" t="s">
        <v>32</v>
      </c>
      <c r="O521" s="9" t="s">
        <v>40</v>
      </c>
      <c r="P521" s="9" t="s">
        <v>27</v>
      </c>
      <c r="Q521" s="9" t="s">
        <v>31</v>
      </c>
      <c r="R521" s="9" t="s">
        <v>29</v>
      </c>
      <c r="S521" s="9" t="s">
        <v>35</v>
      </c>
      <c r="T521" s="9" t="s">
        <v>28</v>
      </c>
      <c r="U521" s="9" t="n">
        <v>1</v>
      </c>
      <c r="V521" s="9" t="s">
        <v>30</v>
      </c>
      <c r="W521" s="7" t="n">
        <v>1.2</v>
      </c>
    </row>
    <row r="522" customFormat="false" ht="12.75" hidden="false" customHeight="false" outlineLevel="0" collapsed="false">
      <c r="A522" s="5" t="n">
        <v>379</v>
      </c>
      <c r="B522" s="6" t="s">
        <v>98</v>
      </c>
      <c r="C522" s="9" t="s">
        <v>602</v>
      </c>
      <c r="D522" s="8" t="s">
        <v>470</v>
      </c>
      <c r="E522" s="9" t="s">
        <v>187</v>
      </c>
      <c r="F522" s="8" t="s">
        <v>26</v>
      </c>
      <c r="G522" s="6" t="n">
        <f aca="false">ROUNDUP(SQRT((H522+L522+M522*M522*M522+N522*N522+O522*O522+P522*P522+R522*R522+S522*S522+10*U522)*W522),0)</f>
        <v>21</v>
      </c>
      <c r="H522" s="9" t="s">
        <v>39</v>
      </c>
      <c r="I522" s="8" t="s">
        <v>28</v>
      </c>
      <c r="J522" s="8" t="s">
        <v>216</v>
      </c>
      <c r="K522" s="8" t="s">
        <v>38</v>
      </c>
      <c r="L522" s="8" t="s">
        <v>33</v>
      </c>
      <c r="M522" s="8" t="s">
        <v>27</v>
      </c>
      <c r="N522" s="8" t="s">
        <v>32</v>
      </c>
      <c r="O522" s="8" t="s">
        <v>40</v>
      </c>
      <c r="P522" s="8" t="s">
        <v>27</v>
      </c>
      <c r="Q522" s="8" t="s">
        <v>31</v>
      </c>
      <c r="R522" s="9" t="s">
        <v>71</v>
      </c>
      <c r="S522" s="8" t="s">
        <v>35</v>
      </c>
      <c r="T522" s="8" t="s">
        <v>28</v>
      </c>
      <c r="U522" s="8" t="n">
        <v>1</v>
      </c>
      <c r="V522" s="8" t="s">
        <v>30</v>
      </c>
      <c r="W522" s="6" t="n">
        <v>1.2</v>
      </c>
    </row>
    <row r="523" customFormat="false" ht="12.75" hidden="false" customHeight="false" outlineLevel="0" collapsed="false">
      <c r="A523" s="10" t="n">
        <v>658</v>
      </c>
      <c r="B523" s="7" t="s">
        <v>98</v>
      </c>
      <c r="C523" s="9" t="s">
        <v>603</v>
      </c>
      <c r="D523" s="9" t="s">
        <v>470</v>
      </c>
      <c r="E523" s="9" t="s">
        <v>166</v>
      </c>
      <c r="F523" s="9" t="s">
        <v>26</v>
      </c>
      <c r="G523" s="7" t="n">
        <f aca="false">ROUNDUP(SQRT((H523+L523+M523*M523*M523+N523*N523+O523*O523+P523*P523+R523*R523+S523*S523+10*U523)*W523),0)</f>
        <v>24</v>
      </c>
      <c r="H523" s="9" t="s">
        <v>39</v>
      </c>
      <c r="I523" s="9" t="s">
        <v>28</v>
      </c>
      <c r="J523" s="9" t="s">
        <v>216</v>
      </c>
      <c r="K523" s="9" t="s">
        <v>40</v>
      </c>
      <c r="L523" s="9" t="s">
        <v>33</v>
      </c>
      <c r="M523" s="9" t="s">
        <v>27</v>
      </c>
      <c r="N523" s="9" t="s">
        <v>30</v>
      </c>
      <c r="O523" s="9" t="s">
        <v>71</v>
      </c>
      <c r="P523" s="9" t="s">
        <v>27</v>
      </c>
      <c r="Q523" s="9" t="s">
        <v>31</v>
      </c>
      <c r="R523" s="9" t="s">
        <v>71</v>
      </c>
      <c r="S523" s="9" t="s">
        <v>35</v>
      </c>
      <c r="T523" s="9" t="s">
        <v>28</v>
      </c>
      <c r="U523" s="9" t="n">
        <v>1</v>
      </c>
      <c r="V523" s="9" t="s">
        <v>30</v>
      </c>
      <c r="W523" s="7" t="n">
        <v>1.2</v>
      </c>
    </row>
    <row r="524" customFormat="false" ht="12.75" hidden="false" customHeight="false" outlineLevel="0" collapsed="false">
      <c r="A524" s="10" t="n">
        <v>659</v>
      </c>
      <c r="B524" s="7" t="s">
        <v>98</v>
      </c>
      <c r="C524" s="9" t="s">
        <v>604</v>
      </c>
      <c r="D524" s="9" t="s">
        <v>470</v>
      </c>
      <c r="E524" s="9" t="s">
        <v>184</v>
      </c>
      <c r="F524" s="9" t="s">
        <v>26</v>
      </c>
      <c r="G524" s="7" t="n">
        <f aca="false">ROUNDUP(SQRT((H524+L524+M524*M524*M524+N524*N524+O524*O524+P524*P524+R524*R524+S524*S524+10*U524)*W524),0)</f>
        <v>27</v>
      </c>
      <c r="H524" s="9" t="s">
        <v>39</v>
      </c>
      <c r="I524" s="9" t="s">
        <v>28</v>
      </c>
      <c r="J524" s="9" t="s">
        <v>216</v>
      </c>
      <c r="K524" s="9" t="s">
        <v>38</v>
      </c>
      <c r="L524" s="9" t="s">
        <v>35</v>
      </c>
      <c r="M524" s="9" t="s">
        <v>27</v>
      </c>
      <c r="N524" s="9" t="s">
        <v>34</v>
      </c>
      <c r="O524" s="9" t="s">
        <v>71</v>
      </c>
      <c r="P524" s="9" t="s">
        <v>27</v>
      </c>
      <c r="Q524" s="9" t="s">
        <v>31</v>
      </c>
      <c r="R524" s="9" t="s">
        <v>105</v>
      </c>
      <c r="S524" s="9" t="s">
        <v>35</v>
      </c>
      <c r="T524" s="9" t="s">
        <v>28</v>
      </c>
      <c r="U524" s="9" t="n">
        <v>1</v>
      </c>
      <c r="V524" s="9" t="s">
        <v>30</v>
      </c>
      <c r="W524" s="7" t="n">
        <v>1.4</v>
      </c>
    </row>
    <row r="525" customFormat="false" ht="12.75" hidden="false" customHeight="false" outlineLevel="0" collapsed="false">
      <c r="A525" s="5" t="n">
        <v>380</v>
      </c>
      <c r="B525" s="6" t="s">
        <v>98</v>
      </c>
      <c r="C525" s="9" t="s">
        <v>605</v>
      </c>
      <c r="D525" s="8" t="s">
        <v>470</v>
      </c>
      <c r="E525" s="9" t="s">
        <v>606</v>
      </c>
      <c r="F525" s="8" t="s">
        <v>26</v>
      </c>
      <c r="G525" s="6" t="n">
        <f aca="false">ROUNDUP(SQRT((H525+L525+M525*M525*M525+N525*N525+O525*O525+P525*P525+R525*R525+S525*S525+10*U525)*W525),0)</f>
        <v>29</v>
      </c>
      <c r="H525" s="8" t="s">
        <v>39</v>
      </c>
      <c r="I525" s="8" t="s">
        <v>28</v>
      </c>
      <c r="J525" s="8" t="s">
        <v>216</v>
      </c>
      <c r="K525" s="8" t="s">
        <v>38</v>
      </c>
      <c r="L525" s="8" t="s">
        <v>35</v>
      </c>
      <c r="M525" s="8" t="s">
        <v>27</v>
      </c>
      <c r="N525" s="8" t="s">
        <v>29</v>
      </c>
      <c r="O525" s="9" t="s">
        <v>29</v>
      </c>
      <c r="P525" s="8" t="s">
        <v>27</v>
      </c>
      <c r="Q525" s="8" t="s">
        <v>31</v>
      </c>
      <c r="R525" s="8" t="s">
        <v>105</v>
      </c>
      <c r="S525" s="8" t="s">
        <v>35</v>
      </c>
      <c r="T525" s="8" t="s">
        <v>28</v>
      </c>
      <c r="U525" s="8" t="n">
        <v>1</v>
      </c>
      <c r="V525" s="8" t="s">
        <v>30</v>
      </c>
      <c r="W525" s="6" t="n">
        <v>1.4</v>
      </c>
    </row>
    <row r="526" customFormat="false" ht="12.75" hidden="false" customHeight="false" outlineLevel="0" collapsed="false">
      <c r="A526" s="5" t="n">
        <v>441</v>
      </c>
      <c r="B526" s="8" t="s">
        <v>103</v>
      </c>
      <c r="C526" s="9" t="s">
        <v>607</v>
      </c>
      <c r="D526" s="8" t="s">
        <v>470</v>
      </c>
      <c r="E526" s="9" t="s">
        <v>75</v>
      </c>
      <c r="F526" s="8" t="s">
        <v>26</v>
      </c>
      <c r="G526" s="6" t="n">
        <f aca="false">ROUNDUP(SQRT((H526+L526+M526*M526*M526+N526*N526+O526*O526+P526*P526+R526*R526+S526*S526+10*U526)*W526),0)</f>
        <v>41</v>
      </c>
      <c r="H526" s="9" t="s">
        <v>34</v>
      </c>
      <c r="I526" s="8" t="s">
        <v>28</v>
      </c>
      <c r="J526" s="8" t="s">
        <v>129</v>
      </c>
      <c r="K526" s="8" t="s">
        <v>38</v>
      </c>
      <c r="L526" s="8" t="s">
        <v>63</v>
      </c>
      <c r="M526" s="8" t="s">
        <v>28</v>
      </c>
      <c r="N526" s="8" t="s">
        <v>65</v>
      </c>
      <c r="O526" s="8" t="s">
        <v>87</v>
      </c>
      <c r="P526" s="8" t="s">
        <v>28</v>
      </c>
      <c r="Q526" s="8" t="s">
        <v>31</v>
      </c>
      <c r="R526" s="9" t="s">
        <v>64</v>
      </c>
      <c r="S526" s="8" t="s">
        <v>63</v>
      </c>
      <c r="T526" s="8" t="s">
        <v>32</v>
      </c>
      <c r="U526" s="8" t="n">
        <v>1</v>
      </c>
      <c r="V526" s="8" t="s">
        <v>39</v>
      </c>
      <c r="W526" s="6" t="n">
        <v>1.5</v>
      </c>
    </row>
    <row r="527" customFormat="false" ht="12.75" hidden="false" customHeight="false" outlineLevel="0" collapsed="false">
      <c r="A527" s="5" t="n">
        <v>442</v>
      </c>
      <c r="B527" s="8" t="s">
        <v>103</v>
      </c>
      <c r="C527" s="7" t="s">
        <v>608</v>
      </c>
      <c r="D527" s="8" t="s">
        <v>470</v>
      </c>
      <c r="E527" s="8" t="s">
        <v>502</v>
      </c>
      <c r="F527" s="8" t="s">
        <v>26</v>
      </c>
      <c r="G527" s="6" t="n">
        <f aca="false">ROUNDUP(SQRT((H527+L527+M527*M527*M527+N527*N527+O527*O527+P527*P527+R527*R527+S527*S527+10*U527)*W527),0)</f>
        <v>47</v>
      </c>
      <c r="H527" s="8" t="s">
        <v>39</v>
      </c>
      <c r="I527" s="8" t="s">
        <v>28</v>
      </c>
      <c r="J527" s="8" t="s">
        <v>129</v>
      </c>
      <c r="K527" s="8" t="s">
        <v>38</v>
      </c>
      <c r="L527" s="9" t="s">
        <v>29</v>
      </c>
      <c r="M527" s="8" t="s">
        <v>28</v>
      </c>
      <c r="N527" s="8" t="s">
        <v>284</v>
      </c>
      <c r="O527" s="8" t="s">
        <v>76</v>
      </c>
      <c r="P527" s="8" t="s">
        <v>31</v>
      </c>
      <c r="Q527" s="8" t="s">
        <v>31</v>
      </c>
      <c r="R527" s="8" t="s">
        <v>157</v>
      </c>
      <c r="S527" s="8" t="s">
        <v>29</v>
      </c>
      <c r="T527" s="8" t="s">
        <v>32</v>
      </c>
      <c r="U527" s="8" t="n">
        <v>1</v>
      </c>
      <c r="V527" s="8" t="s">
        <v>32</v>
      </c>
      <c r="W527" s="6" t="n">
        <v>1.6</v>
      </c>
    </row>
    <row r="528" customFormat="false" ht="12.75" hidden="false" customHeight="false" outlineLevel="0" collapsed="false">
      <c r="A528" s="5" t="n">
        <v>438</v>
      </c>
      <c r="B528" s="8" t="s">
        <v>103</v>
      </c>
      <c r="C528" s="9" t="s">
        <v>609</v>
      </c>
      <c r="D528" s="8" t="s">
        <v>470</v>
      </c>
      <c r="E528" s="9" t="s">
        <v>386</v>
      </c>
      <c r="F528" s="8" t="s">
        <v>26</v>
      </c>
      <c r="G528" s="6" t="n">
        <f aca="false">ROUNDUP(SQRT((H528+L528+M528*M528*M528+N528*N528+O528*O528+P528*P528+R528*R528+S528*S528+10*U528)*W528),0)</f>
        <v>15</v>
      </c>
      <c r="H528" s="9" t="s">
        <v>34</v>
      </c>
      <c r="I528" s="8" t="s">
        <v>32</v>
      </c>
      <c r="J528" s="8" t="s">
        <v>68</v>
      </c>
      <c r="K528" s="8" t="s">
        <v>29</v>
      </c>
      <c r="L528" s="9" t="s">
        <v>34</v>
      </c>
      <c r="M528" s="8" t="s">
        <v>27</v>
      </c>
      <c r="N528" s="8" t="s">
        <v>30</v>
      </c>
      <c r="O528" s="9" t="s">
        <v>33</v>
      </c>
      <c r="P528" s="8" t="s">
        <v>31</v>
      </c>
      <c r="Q528" s="8" t="s">
        <v>31</v>
      </c>
      <c r="R528" s="9" t="s">
        <v>33</v>
      </c>
      <c r="S528" s="8" t="s">
        <v>40</v>
      </c>
      <c r="T528" s="8" t="s">
        <v>28</v>
      </c>
      <c r="U528" s="8" t="n">
        <v>1</v>
      </c>
      <c r="V528" s="8" t="s">
        <v>39</v>
      </c>
      <c r="W528" s="6" t="n">
        <v>1</v>
      </c>
    </row>
    <row r="529" customFormat="false" ht="12.75" hidden="false" customHeight="false" outlineLevel="0" collapsed="false">
      <c r="A529" s="10" t="n">
        <v>671</v>
      </c>
      <c r="B529" s="7" t="s">
        <v>103</v>
      </c>
      <c r="C529" s="9" t="s">
        <v>610</v>
      </c>
      <c r="D529" s="9" t="s">
        <v>470</v>
      </c>
      <c r="E529" s="9" t="s">
        <v>85</v>
      </c>
      <c r="F529" s="9" t="s">
        <v>26</v>
      </c>
      <c r="G529" s="7" t="n">
        <f aca="false">ROUNDUP(SQRT((H529+L529+M529*M529*M529+N529*N529+O529*O529+P529*P529+R529*R529+S529*S529+10*U529)*W529),0)</f>
        <v>20</v>
      </c>
      <c r="H529" s="9" t="s">
        <v>30</v>
      </c>
      <c r="I529" s="9" t="s">
        <v>28</v>
      </c>
      <c r="J529" s="9" t="s">
        <v>60</v>
      </c>
      <c r="K529" s="9" t="s">
        <v>71</v>
      </c>
      <c r="L529" s="9" t="s">
        <v>33</v>
      </c>
      <c r="M529" s="9" t="s">
        <v>27</v>
      </c>
      <c r="N529" s="9" t="s">
        <v>63</v>
      </c>
      <c r="O529" s="9" t="s">
        <v>35</v>
      </c>
      <c r="P529" s="9" t="s">
        <v>27</v>
      </c>
      <c r="Q529" s="9" t="s">
        <v>31</v>
      </c>
      <c r="R529" s="9" t="s">
        <v>38</v>
      </c>
      <c r="S529" s="9" t="s">
        <v>40</v>
      </c>
      <c r="T529" s="9" t="s">
        <v>32</v>
      </c>
      <c r="U529" s="9" t="n">
        <v>1</v>
      </c>
      <c r="V529" s="9" t="s">
        <v>32</v>
      </c>
      <c r="W529" s="7" t="n">
        <v>1</v>
      </c>
    </row>
    <row r="530" customFormat="false" ht="12.75" hidden="false" customHeight="false" outlineLevel="0" collapsed="false">
      <c r="A530" s="10" t="n">
        <v>673</v>
      </c>
      <c r="B530" s="9" t="s">
        <v>103</v>
      </c>
      <c r="C530" s="9" t="s">
        <v>611</v>
      </c>
      <c r="D530" s="9" t="s">
        <v>470</v>
      </c>
      <c r="E530" s="9" t="s">
        <v>187</v>
      </c>
      <c r="F530" s="9" t="s">
        <v>26</v>
      </c>
      <c r="G530" s="7" t="n">
        <f aca="false">ROUNDUP(SQRT((H530+L530+M530*M530*M530+N530*N530+O530*O530+P530*P530+R530*R530+S530*S530+10*U530)*W530),0)</f>
        <v>16</v>
      </c>
      <c r="H530" s="9" t="s">
        <v>33</v>
      </c>
      <c r="I530" s="9" t="s">
        <v>32</v>
      </c>
      <c r="J530" s="9" t="s">
        <v>68</v>
      </c>
      <c r="K530" s="9" t="s">
        <v>29</v>
      </c>
      <c r="L530" s="9" t="s">
        <v>33</v>
      </c>
      <c r="M530" s="9" t="s">
        <v>27</v>
      </c>
      <c r="N530" s="9" t="s">
        <v>30</v>
      </c>
      <c r="O530" s="9" t="s">
        <v>33</v>
      </c>
      <c r="P530" s="9" t="s">
        <v>31</v>
      </c>
      <c r="Q530" s="9" t="s">
        <v>31</v>
      </c>
      <c r="R530" s="9" t="s">
        <v>40</v>
      </c>
      <c r="S530" s="9" t="s">
        <v>40</v>
      </c>
      <c r="T530" s="9" t="s">
        <v>28</v>
      </c>
      <c r="U530" s="9" t="n">
        <v>1</v>
      </c>
      <c r="V530" s="9" t="s">
        <v>30</v>
      </c>
      <c r="W530" s="7" t="n">
        <v>1</v>
      </c>
    </row>
    <row r="531" customFormat="false" ht="12.75" hidden="false" customHeight="false" outlineLevel="0" collapsed="false">
      <c r="A531" s="5" t="n">
        <v>439</v>
      </c>
      <c r="B531" s="8" t="s">
        <v>103</v>
      </c>
      <c r="C531" s="9" t="s">
        <v>612</v>
      </c>
      <c r="D531" s="8" t="s">
        <v>470</v>
      </c>
      <c r="E531" s="8" t="s">
        <v>131</v>
      </c>
      <c r="F531" s="8" t="s">
        <v>26</v>
      </c>
      <c r="G531" s="6" t="n">
        <f aca="false">ROUNDUP(SQRT((H531+L531+M531*M531*M531+N531*N531+O531*O531+P531*P531+R531*R531+S531*S531+10*U531)*W531),0)</f>
        <v>16</v>
      </c>
      <c r="H531" s="8" t="s">
        <v>33</v>
      </c>
      <c r="I531" s="8" t="s">
        <v>32</v>
      </c>
      <c r="J531" s="8" t="s">
        <v>68</v>
      </c>
      <c r="K531" s="9" t="s">
        <v>71</v>
      </c>
      <c r="L531" s="9" t="s">
        <v>40</v>
      </c>
      <c r="M531" s="8" t="s">
        <v>27</v>
      </c>
      <c r="N531" s="8" t="s">
        <v>30</v>
      </c>
      <c r="O531" s="9" t="s">
        <v>33</v>
      </c>
      <c r="P531" s="8" t="s">
        <v>31</v>
      </c>
      <c r="Q531" s="8" t="s">
        <v>31</v>
      </c>
      <c r="R531" s="9" t="s">
        <v>40</v>
      </c>
      <c r="S531" s="8" t="s">
        <v>40</v>
      </c>
      <c r="T531" s="8" t="s">
        <v>28</v>
      </c>
      <c r="U531" s="8" t="n">
        <v>1</v>
      </c>
      <c r="V531" s="8" t="s">
        <v>30</v>
      </c>
      <c r="W531" s="6" t="n">
        <v>1.1</v>
      </c>
    </row>
    <row r="532" customFormat="false" ht="12.75" hidden="false" customHeight="false" outlineLevel="0" collapsed="false">
      <c r="A532" s="10" t="n">
        <v>674</v>
      </c>
      <c r="B532" s="9" t="s">
        <v>103</v>
      </c>
      <c r="C532" s="9" t="s">
        <v>613</v>
      </c>
      <c r="D532" s="9" t="s">
        <v>470</v>
      </c>
      <c r="E532" s="9" t="s">
        <v>263</v>
      </c>
      <c r="F532" s="9" t="s">
        <v>26</v>
      </c>
      <c r="G532" s="7" t="n">
        <f aca="false">ROUNDUP(SQRT((H532+L532+M532*M532*M532+N532*N532+O532*O532+P532*P532+R532*R532+S532*S532+10*U532)*W532),0)</f>
        <v>17</v>
      </c>
      <c r="H532" s="9" t="s">
        <v>34</v>
      </c>
      <c r="I532" s="9" t="s">
        <v>32</v>
      </c>
      <c r="J532" s="9" t="s">
        <v>68</v>
      </c>
      <c r="K532" s="9" t="s">
        <v>87</v>
      </c>
      <c r="L532" s="9" t="s">
        <v>40</v>
      </c>
      <c r="M532" s="9" t="s">
        <v>27</v>
      </c>
      <c r="N532" s="9" t="s">
        <v>39</v>
      </c>
      <c r="O532" s="9" t="s">
        <v>40</v>
      </c>
      <c r="P532" s="9" t="s">
        <v>31</v>
      </c>
      <c r="Q532" s="9" t="s">
        <v>31</v>
      </c>
      <c r="R532" s="9" t="s">
        <v>35</v>
      </c>
      <c r="S532" s="9" t="s">
        <v>40</v>
      </c>
      <c r="T532" s="9" t="s">
        <v>28</v>
      </c>
      <c r="U532" s="9" t="n">
        <v>1</v>
      </c>
      <c r="V532" s="9" t="s">
        <v>30</v>
      </c>
      <c r="W532" s="7" t="n">
        <v>1.1</v>
      </c>
    </row>
    <row r="533" customFormat="false" ht="12.75" hidden="false" customHeight="false" outlineLevel="0" collapsed="false">
      <c r="A533" s="10" t="n">
        <v>672</v>
      </c>
      <c r="B533" s="7" t="s">
        <v>103</v>
      </c>
      <c r="C533" s="9" t="s">
        <v>614</v>
      </c>
      <c r="D533" s="9" t="s">
        <v>470</v>
      </c>
      <c r="E533" s="9" t="s">
        <v>531</v>
      </c>
      <c r="F533" s="9" t="s">
        <v>26</v>
      </c>
      <c r="G533" s="7" t="n">
        <f aca="false">ROUNDUP(SQRT((H533+L533+M533*M533*M533+N533*N533+O533*O533+P533*P533+R533*R533+S533*S533+10*U533)*W533),0)</f>
        <v>22</v>
      </c>
      <c r="H533" s="9" t="s">
        <v>39</v>
      </c>
      <c r="I533" s="9" t="s">
        <v>28</v>
      </c>
      <c r="J533" s="9" t="s">
        <v>60</v>
      </c>
      <c r="K533" s="9" t="s">
        <v>105</v>
      </c>
      <c r="L533" s="9" t="s">
        <v>33</v>
      </c>
      <c r="M533" s="9" t="s">
        <v>27</v>
      </c>
      <c r="N533" s="9" t="s">
        <v>29</v>
      </c>
      <c r="O533" s="9" t="s">
        <v>29</v>
      </c>
      <c r="P533" s="9" t="s">
        <v>27</v>
      </c>
      <c r="Q533" s="9" t="s">
        <v>31</v>
      </c>
      <c r="R533" s="9" t="s">
        <v>38</v>
      </c>
      <c r="S533" s="9" t="s">
        <v>40</v>
      </c>
      <c r="T533" s="9" t="s">
        <v>32</v>
      </c>
      <c r="U533" s="9" t="n">
        <v>1</v>
      </c>
      <c r="V533" s="9" t="s">
        <v>32</v>
      </c>
      <c r="W533" s="7" t="n">
        <v>1</v>
      </c>
    </row>
    <row r="534" customFormat="false" ht="12.75" hidden="false" customHeight="false" outlineLevel="0" collapsed="false">
      <c r="A534" s="10" t="n">
        <v>675</v>
      </c>
      <c r="B534" s="9" t="s">
        <v>103</v>
      </c>
      <c r="C534" s="9" t="s">
        <v>615</v>
      </c>
      <c r="D534" s="9" t="s">
        <v>470</v>
      </c>
      <c r="E534" s="9" t="s">
        <v>531</v>
      </c>
      <c r="F534" s="9" t="s">
        <v>26</v>
      </c>
      <c r="G534" s="7" t="n">
        <f aca="false">ROUNDUP(SQRT((H534+L534+M534*M534*M534+N534*N534+O534*O534+P534*P534+R534*R534+S534*S534+10*U534)*W534),0)</f>
        <v>21</v>
      </c>
      <c r="H534" s="9" t="s">
        <v>30</v>
      </c>
      <c r="I534" s="9" t="s">
        <v>28</v>
      </c>
      <c r="J534" s="9" t="s">
        <v>60</v>
      </c>
      <c r="K534" s="9" t="s">
        <v>29</v>
      </c>
      <c r="L534" s="9" t="s">
        <v>35</v>
      </c>
      <c r="M534" s="9" t="s">
        <v>27</v>
      </c>
      <c r="N534" s="9" t="s">
        <v>63</v>
      </c>
      <c r="O534" s="9" t="s">
        <v>38</v>
      </c>
      <c r="P534" s="9" t="s">
        <v>28</v>
      </c>
      <c r="Q534" s="9" t="s">
        <v>31</v>
      </c>
      <c r="R534" s="9" t="s">
        <v>63</v>
      </c>
      <c r="S534" s="9" t="s">
        <v>35</v>
      </c>
      <c r="T534" s="9" t="s">
        <v>32</v>
      </c>
      <c r="U534" s="9" t="n">
        <v>1</v>
      </c>
      <c r="V534" s="9" t="s">
        <v>32</v>
      </c>
      <c r="W534" s="7" t="n">
        <v>0.9</v>
      </c>
    </row>
    <row r="535" customFormat="false" ht="12.75" hidden="false" customHeight="false" outlineLevel="0" collapsed="false">
      <c r="A535" s="5" t="n">
        <v>443</v>
      </c>
      <c r="B535" s="8" t="s">
        <v>103</v>
      </c>
      <c r="C535" s="9" t="s">
        <v>484</v>
      </c>
      <c r="D535" s="8" t="s">
        <v>470</v>
      </c>
      <c r="E535" s="9" t="s">
        <v>531</v>
      </c>
      <c r="F535" s="8" t="s">
        <v>26</v>
      </c>
      <c r="G535" s="6" t="n">
        <f aca="false">ROUNDUP(SQRT((H535+L535+M535*M535*M535+N535*N535+O535*O535+P535*P535+R535*R535+S535*S535+10*U535)*W535),0)</f>
        <v>22</v>
      </c>
      <c r="H535" s="8" t="s">
        <v>30</v>
      </c>
      <c r="I535" s="8" t="s">
        <v>28</v>
      </c>
      <c r="J535" s="8" t="s">
        <v>60</v>
      </c>
      <c r="K535" s="8" t="s">
        <v>29</v>
      </c>
      <c r="L535" s="8" t="s">
        <v>35</v>
      </c>
      <c r="M535" s="8" t="s">
        <v>27</v>
      </c>
      <c r="N535" s="8" t="s">
        <v>29</v>
      </c>
      <c r="O535" s="8" t="s">
        <v>29</v>
      </c>
      <c r="P535" s="8" t="s">
        <v>28</v>
      </c>
      <c r="Q535" s="8" t="s">
        <v>31</v>
      </c>
      <c r="R535" s="9" t="s">
        <v>63</v>
      </c>
      <c r="S535" s="8" t="s">
        <v>35</v>
      </c>
      <c r="T535" s="8" t="s">
        <v>32</v>
      </c>
      <c r="U535" s="8" t="n">
        <v>1</v>
      </c>
      <c r="V535" s="8" t="s">
        <v>32</v>
      </c>
      <c r="W535" s="6" t="n">
        <v>0.9</v>
      </c>
    </row>
    <row r="536" customFormat="false" ht="12.75" hidden="false" customHeight="false" outlineLevel="0" collapsed="false">
      <c r="A536" s="5" t="n">
        <v>444</v>
      </c>
      <c r="B536" s="8" t="s">
        <v>103</v>
      </c>
      <c r="C536" s="9" t="s">
        <v>485</v>
      </c>
      <c r="D536" s="8" t="s">
        <v>470</v>
      </c>
      <c r="E536" s="8" t="s">
        <v>215</v>
      </c>
      <c r="F536" s="8" t="s">
        <v>26</v>
      </c>
      <c r="G536" s="6" t="n">
        <f aca="false">ROUNDUP(SQRT((H536+L536+M536*M536*M536+N536*N536+O536*O536+P536*P536+R536*R536+S536*S536+10*U536)*W536),0)</f>
        <v>26</v>
      </c>
      <c r="H536" s="8" t="s">
        <v>30</v>
      </c>
      <c r="I536" s="8" t="s">
        <v>28</v>
      </c>
      <c r="J536" s="8" t="s">
        <v>129</v>
      </c>
      <c r="K536" s="8" t="s">
        <v>63</v>
      </c>
      <c r="L536" s="8" t="s">
        <v>38</v>
      </c>
      <c r="M536" s="8" t="s">
        <v>28</v>
      </c>
      <c r="N536" s="8" t="s">
        <v>71</v>
      </c>
      <c r="O536" s="8" t="s">
        <v>65</v>
      </c>
      <c r="P536" s="8" t="s">
        <v>28</v>
      </c>
      <c r="Q536" s="8" t="s">
        <v>31</v>
      </c>
      <c r="R536" s="9" t="s">
        <v>63</v>
      </c>
      <c r="S536" s="8" t="s">
        <v>35</v>
      </c>
      <c r="T536" s="8" t="s">
        <v>32</v>
      </c>
      <c r="U536" s="8" t="n">
        <v>1</v>
      </c>
      <c r="V536" s="8" t="s">
        <v>32</v>
      </c>
      <c r="W536" s="6" t="n">
        <v>1</v>
      </c>
    </row>
    <row r="537" customFormat="false" ht="12.75" hidden="false" customHeight="false" outlineLevel="0" collapsed="false">
      <c r="A537" s="5" t="n">
        <v>445</v>
      </c>
      <c r="B537" s="8" t="s">
        <v>103</v>
      </c>
      <c r="C537" s="9" t="s">
        <v>616</v>
      </c>
      <c r="D537" s="8" t="s">
        <v>470</v>
      </c>
      <c r="E537" s="8" t="s">
        <v>152</v>
      </c>
      <c r="F537" s="8" t="s">
        <v>26</v>
      </c>
      <c r="G537" s="6" t="n">
        <f aca="false">ROUNDUP(SQRT((H537+L537+M537*M537*M537+N537*N537+O537*O537+P537*P537+R537*R537+S537*S537+10*U537)*W537),0)</f>
        <v>23</v>
      </c>
      <c r="H537" s="8" t="s">
        <v>34</v>
      </c>
      <c r="I537" s="8" t="s">
        <v>28</v>
      </c>
      <c r="J537" s="8" t="s">
        <v>26</v>
      </c>
      <c r="K537" s="8" t="s">
        <v>71</v>
      </c>
      <c r="L537" s="8" t="s">
        <v>35</v>
      </c>
      <c r="M537" s="8" t="s">
        <v>27</v>
      </c>
      <c r="N537" s="9" t="s">
        <v>29</v>
      </c>
      <c r="O537" s="8" t="s">
        <v>29</v>
      </c>
      <c r="P537" s="8" t="s">
        <v>28</v>
      </c>
      <c r="Q537" s="8" t="s">
        <v>31</v>
      </c>
      <c r="R537" s="9" t="s">
        <v>29</v>
      </c>
      <c r="S537" s="8" t="s">
        <v>35</v>
      </c>
      <c r="T537" s="8" t="s">
        <v>32</v>
      </c>
      <c r="U537" s="8" t="n">
        <v>1</v>
      </c>
      <c r="V537" s="8" t="s">
        <v>32</v>
      </c>
      <c r="W537" s="6" t="n">
        <v>0.9</v>
      </c>
    </row>
    <row r="538" customFormat="false" ht="12.75" hidden="false" customHeight="false" outlineLevel="0" collapsed="false">
      <c r="A538" s="5" t="n">
        <v>415</v>
      </c>
      <c r="B538" s="8" t="s">
        <v>103</v>
      </c>
      <c r="C538" s="9" t="s">
        <v>617</v>
      </c>
      <c r="D538" s="8" t="s">
        <v>470</v>
      </c>
      <c r="E538" s="9" t="s">
        <v>50</v>
      </c>
      <c r="F538" s="8" t="s">
        <v>26</v>
      </c>
      <c r="G538" s="6" t="n">
        <f aca="false">ROUNDUP(SQRT((H538+L538+M538*M538*M538+N538*N538+O538*O538+P538*P538+R538*R538+S538*S538+10*U538)*W538),0)</f>
        <v>29</v>
      </c>
      <c r="H538" s="8" t="s">
        <v>30</v>
      </c>
      <c r="I538" s="8" t="s">
        <v>28</v>
      </c>
      <c r="J538" s="8" t="s">
        <v>26</v>
      </c>
      <c r="K538" s="9" t="s">
        <v>35</v>
      </c>
      <c r="L538" s="8" t="s">
        <v>33</v>
      </c>
      <c r="M538" s="8" t="s">
        <v>28</v>
      </c>
      <c r="N538" s="8" t="s">
        <v>65</v>
      </c>
      <c r="O538" s="8" t="s">
        <v>35</v>
      </c>
      <c r="P538" s="8" t="s">
        <v>28</v>
      </c>
      <c r="Q538" s="8" t="s">
        <v>31</v>
      </c>
      <c r="R538" s="8" t="s">
        <v>29</v>
      </c>
      <c r="S538" s="8" t="s">
        <v>35</v>
      </c>
      <c r="T538" s="8" t="s">
        <v>39</v>
      </c>
      <c r="U538" s="8" t="n">
        <v>1</v>
      </c>
      <c r="V538" s="8" t="s">
        <v>32</v>
      </c>
      <c r="W538" s="6" t="n">
        <v>1.4</v>
      </c>
    </row>
    <row r="539" customFormat="false" ht="12.75" hidden="false" customHeight="false" outlineLevel="0" collapsed="false">
      <c r="A539" s="10" t="n">
        <v>676</v>
      </c>
      <c r="B539" s="9" t="s">
        <v>103</v>
      </c>
      <c r="C539" s="9" t="s">
        <v>618</v>
      </c>
      <c r="D539" s="9" t="s">
        <v>470</v>
      </c>
      <c r="E539" s="9" t="s">
        <v>110</v>
      </c>
      <c r="F539" s="9" t="s">
        <v>26</v>
      </c>
      <c r="G539" s="7" t="n">
        <f aca="false">ROUNDUP(SQRT((H539+L539+M539*M539*M539+N539*N539+O539*O539+P539*P539+R539*R539+S539*S539+10*U539)*W539),0)</f>
        <v>25</v>
      </c>
      <c r="H539" s="9" t="s">
        <v>34</v>
      </c>
      <c r="I539" s="9" t="s">
        <v>28</v>
      </c>
      <c r="J539" s="9" t="s">
        <v>26</v>
      </c>
      <c r="K539" s="9" t="s">
        <v>71</v>
      </c>
      <c r="L539" s="9" t="s">
        <v>38</v>
      </c>
      <c r="M539" s="9" t="s">
        <v>27</v>
      </c>
      <c r="N539" s="9" t="s">
        <v>71</v>
      </c>
      <c r="O539" s="9" t="s">
        <v>65</v>
      </c>
      <c r="P539" s="9" t="s">
        <v>28</v>
      </c>
      <c r="Q539" s="9" t="s">
        <v>31</v>
      </c>
      <c r="R539" s="9" t="s">
        <v>29</v>
      </c>
      <c r="S539" s="9" t="s">
        <v>35</v>
      </c>
      <c r="T539" s="9" t="s">
        <v>32</v>
      </c>
      <c r="U539" s="9" t="n">
        <v>1</v>
      </c>
      <c r="V539" s="9" t="s">
        <v>32</v>
      </c>
      <c r="W539" s="7" t="n">
        <v>0.9</v>
      </c>
    </row>
    <row r="540" customFormat="false" ht="12.75" hidden="false" customHeight="false" outlineLevel="0" collapsed="false">
      <c r="A540" s="5" t="n">
        <v>446</v>
      </c>
      <c r="B540" s="8" t="s">
        <v>103</v>
      </c>
      <c r="C540" s="9" t="s">
        <v>619</v>
      </c>
      <c r="D540" s="8" t="s">
        <v>470</v>
      </c>
      <c r="E540" s="8" t="s">
        <v>67</v>
      </c>
      <c r="F540" s="8" t="s">
        <v>26</v>
      </c>
      <c r="G540" s="6" t="n">
        <f aca="false">ROUNDUP(SQRT((H540+L540+M540*M540*M540+N540*N540+O540*O540+P540*P540+R540*R540+S540*S540+10*U540)*W540),0)</f>
        <v>33</v>
      </c>
      <c r="H540" s="8" t="s">
        <v>30</v>
      </c>
      <c r="I540" s="8" t="s">
        <v>28</v>
      </c>
      <c r="J540" s="8" t="s">
        <v>129</v>
      </c>
      <c r="K540" s="8" t="s">
        <v>105</v>
      </c>
      <c r="L540" s="8" t="s">
        <v>35</v>
      </c>
      <c r="M540" s="8" t="s">
        <v>27</v>
      </c>
      <c r="N540" s="9" t="s">
        <v>29</v>
      </c>
      <c r="O540" s="8" t="s">
        <v>29</v>
      </c>
      <c r="P540" s="8" t="s">
        <v>28</v>
      </c>
      <c r="Q540" s="8" t="s">
        <v>31</v>
      </c>
      <c r="R540" s="8" t="s">
        <v>64</v>
      </c>
      <c r="S540" s="8" t="s">
        <v>38</v>
      </c>
      <c r="T540" s="8" t="s">
        <v>32</v>
      </c>
      <c r="U540" s="8" t="n">
        <v>1</v>
      </c>
      <c r="V540" s="8" t="s">
        <v>32</v>
      </c>
      <c r="W540" s="6" t="n">
        <v>1.4</v>
      </c>
    </row>
    <row r="541" customFormat="false" ht="12.75" hidden="false" customHeight="false" outlineLevel="0" collapsed="false">
      <c r="A541" s="10" t="n">
        <v>677</v>
      </c>
      <c r="B541" s="9" t="s">
        <v>103</v>
      </c>
      <c r="C541" s="9" t="s">
        <v>620</v>
      </c>
      <c r="D541" s="9" t="s">
        <v>470</v>
      </c>
      <c r="E541" s="9" t="s">
        <v>75</v>
      </c>
      <c r="F541" s="9" t="s">
        <v>26</v>
      </c>
      <c r="G541" s="7" t="n">
        <f aca="false">ROUNDUP(SQRT((H541+L541+M541*M541*M541+N541*N541+O541*O541+P541*P541+R541*R541+S541*S541+10*U541)*W541),0)</f>
        <v>36</v>
      </c>
      <c r="H541" s="9" t="s">
        <v>30</v>
      </c>
      <c r="I541" s="9" t="s">
        <v>28</v>
      </c>
      <c r="J541" s="9" t="s">
        <v>129</v>
      </c>
      <c r="K541" s="9" t="s">
        <v>105</v>
      </c>
      <c r="L541" s="9" t="s">
        <v>38</v>
      </c>
      <c r="M541" s="9" t="s">
        <v>27</v>
      </c>
      <c r="N541" s="9" t="s">
        <v>71</v>
      </c>
      <c r="O541" s="9" t="s">
        <v>108</v>
      </c>
      <c r="P541" s="9" t="s">
        <v>28</v>
      </c>
      <c r="Q541" s="9" t="s">
        <v>31</v>
      </c>
      <c r="R541" s="9" t="s">
        <v>64</v>
      </c>
      <c r="S541" s="9" t="s">
        <v>38</v>
      </c>
      <c r="T541" s="9" t="s">
        <v>32</v>
      </c>
      <c r="U541" s="9" t="n">
        <v>1</v>
      </c>
      <c r="V541" s="9" t="s">
        <v>32</v>
      </c>
      <c r="W541" s="7" t="n">
        <v>1.4</v>
      </c>
    </row>
    <row r="542" customFormat="false" ht="12.75" hidden="false" customHeight="false" outlineLevel="0" collapsed="false">
      <c r="A542" s="5" t="n">
        <v>447</v>
      </c>
      <c r="B542" s="8" t="s">
        <v>103</v>
      </c>
      <c r="C542" s="12" t="s">
        <v>621</v>
      </c>
      <c r="D542" s="6" t="s">
        <v>470</v>
      </c>
      <c r="E542" s="9" t="s">
        <v>215</v>
      </c>
      <c r="F542" s="8" t="s">
        <v>26</v>
      </c>
      <c r="G542" s="12" t="n">
        <f aca="false">ROUNDUP(SQRT((H542+L542+M542*M542*M542+N542*N542+O542*O542+P542*P542+R542*R542+S542*S542+10*U542)*W542),0)</f>
        <v>27</v>
      </c>
      <c r="H542" s="8" t="s">
        <v>34</v>
      </c>
      <c r="I542" s="8" t="s">
        <v>28</v>
      </c>
      <c r="J542" s="8" t="s">
        <v>129</v>
      </c>
      <c r="K542" s="8" t="s">
        <v>105</v>
      </c>
      <c r="L542" s="8" t="s">
        <v>38</v>
      </c>
      <c r="M542" s="8" t="s">
        <v>28</v>
      </c>
      <c r="N542" s="8" t="s">
        <v>71</v>
      </c>
      <c r="O542" s="8" t="s">
        <v>65</v>
      </c>
      <c r="P542" s="8" t="s">
        <v>28</v>
      </c>
      <c r="Q542" s="8" t="s">
        <v>31</v>
      </c>
      <c r="R542" s="9" t="s">
        <v>29</v>
      </c>
      <c r="S542" s="8" t="s">
        <v>35</v>
      </c>
      <c r="T542" s="8" t="s">
        <v>32</v>
      </c>
      <c r="U542" s="8" t="n">
        <v>1</v>
      </c>
      <c r="V542" s="8" t="s">
        <v>32</v>
      </c>
      <c r="W542" s="6" t="n">
        <v>1.1</v>
      </c>
    </row>
    <row r="543" customFormat="false" ht="12.75" hidden="false" customHeight="false" outlineLevel="0" collapsed="false">
      <c r="A543" s="5" t="n">
        <v>440</v>
      </c>
      <c r="B543" s="8" t="s">
        <v>103</v>
      </c>
      <c r="C543" s="9" t="s">
        <v>486</v>
      </c>
      <c r="D543" s="8" t="s">
        <v>470</v>
      </c>
      <c r="E543" s="8" t="s">
        <v>211</v>
      </c>
      <c r="F543" s="8" t="s">
        <v>26</v>
      </c>
      <c r="G543" s="6" t="n">
        <f aca="false">ROUNDUP(SQRT((H543+L543+M543*M543*M543+N543*N543+O543*O543+P543*P543+R543*R543+S543*S543+10*U543)*W543),0)</f>
        <v>17</v>
      </c>
      <c r="H543" s="8" t="s">
        <v>33</v>
      </c>
      <c r="I543" s="8" t="s">
        <v>32</v>
      </c>
      <c r="J543" s="8" t="s">
        <v>129</v>
      </c>
      <c r="K543" s="9" t="s">
        <v>284</v>
      </c>
      <c r="L543" s="8" t="s">
        <v>33</v>
      </c>
      <c r="M543" s="8" t="s">
        <v>27</v>
      </c>
      <c r="N543" s="8" t="s">
        <v>30</v>
      </c>
      <c r="O543" s="9" t="s">
        <v>40</v>
      </c>
      <c r="P543" s="8" t="s">
        <v>31</v>
      </c>
      <c r="Q543" s="8" t="s">
        <v>31</v>
      </c>
      <c r="R543" s="9" t="s">
        <v>35</v>
      </c>
      <c r="S543" s="8" t="s">
        <v>40</v>
      </c>
      <c r="T543" s="8" t="s">
        <v>32</v>
      </c>
      <c r="U543" s="8" t="n">
        <v>1</v>
      </c>
      <c r="V543" s="8" t="s">
        <v>30</v>
      </c>
      <c r="W543" s="6" t="n">
        <v>1.1</v>
      </c>
    </row>
    <row r="544" customFormat="false" ht="12.75" hidden="false" customHeight="false" outlineLevel="0" collapsed="false">
      <c r="A544" s="5" t="n">
        <v>511</v>
      </c>
      <c r="B544" s="6" t="s">
        <v>115</v>
      </c>
      <c r="C544" s="8" t="s">
        <v>535</v>
      </c>
      <c r="D544" s="8" t="s">
        <v>470</v>
      </c>
      <c r="E544" s="8" t="s">
        <v>536</v>
      </c>
      <c r="F544" s="8" t="s">
        <v>26</v>
      </c>
      <c r="G544" s="6" t="n">
        <f aca="false">ROUNDUP(SQRT((H544+L544+M544*M544*M544+N544*N544+O544*O544+P544*P544+R544*R544+S544*S544+10*U544)*W544),0)</f>
        <v>11</v>
      </c>
      <c r="H544" s="8" t="s">
        <v>40</v>
      </c>
      <c r="I544" s="8" t="s">
        <v>28</v>
      </c>
      <c r="J544" s="8" t="s">
        <v>191</v>
      </c>
      <c r="K544" s="8" t="s">
        <v>63</v>
      </c>
      <c r="L544" s="8" t="s">
        <v>34</v>
      </c>
      <c r="M544" s="8" t="s">
        <v>27</v>
      </c>
      <c r="N544" s="8" t="s">
        <v>39</v>
      </c>
      <c r="O544" s="8" t="s">
        <v>34</v>
      </c>
      <c r="P544" s="8" t="s">
        <v>27</v>
      </c>
      <c r="Q544" s="8" t="s">
        <v>31</v>
      </c>
      <c r="R544" s="8" t="s">
        <v>34</v>
      </c>
      <c r="S544" s="8" t="s">
        <v>34</v>
      </c>
      <c r="T544" s="8" t="s">
        <v>31</v>
      </c>
      <c r="U544" s="8" t="n">
        <v>1</v>
      </c>
      <c r="V544" s="8" t="s">
        <v>39</v>
      </c>
      <c r="W544" s="6" t="n">
        <v>0.8</v>
      </c>
    </row>
    <row r="545" customFormat="false" ht="12.75" hidden="false" customHeight="false" outlineLevel="0" collapsed="false">
      <c r="A545" s="10" t="n">
        <v>684</v>
      </c>
      <c r="B545" s="7" t="s">
        <v>115</v>
      </c>
      <c r="C545" s="9" t="s">
        <v>622</v>
      </c>
      <c r="D545" s="9" t="s">
        <v>470</v>
      </c>
      <c r="E545" s="9" t="s">
        <v>623</v>
      </c>
      <c r="F545" s="9" t="s">
        <v>26</v>
      </c>
      <c r="G545" s="7" t="n">
        <f aca="false">ROUNDUP(SQRT((H545+L545+M545*M545*M545+N545*N545+O545*O545+P545*P545+R545*R545+S545*S545+10*U545)*W545),0)</f>
        <v>13</v>
      </c>
      <c r="H545" s="9" t="s">
        <v>40</v>
      </c>
      <c r="I545" s="9" t="s">
        <v>28</v>
      </c>
      <c r="J545" s="9" t="s">
        <v>191</v>
      </c>
      <c r="K545" s="9" t="s">
        <v>33</v>
      </c>
      <c r="L545" s="9" t="s">
        <v>39</v>
      </c>
      <c r="M545" s="9" t="s">
        <v>27</v>
      </c>
      <c r="N545" s="9" t="s">
        <v>40</v>
      </c>
      <c r="O545" s="9" t="s">
        <v>30</v>
      </c>
      <c r="P545" s="9" t="s">
        <v>27</v>
      </c>
      <c r="Q545" s="9" t="s">
        <v>31</v>
      </c>
      <c r="R545" s="9" t="s">
        <v>34</v>
      </c>
      <c r="S545" s="9" t="s">
        <v>34</v>
      </c>
      <c r="T545" s="9" t="s">
        <v>31</v>
      </c>
      <c r="U545" s="9" t="n">
        <v>1</v>
      </c>
      <c r="V545" s="9" t="s">
        <v>39</v>
      </c>
      <c r="W545" s="7" t="n">
        <v>0.9</v>
      </c>
    </row>
    <row r="546" customFormat="false" ht="12.75" hidden="false" customHeight="false" outlineLevel="0" collapsed="false">
      <c r="A546" s="5" t="n">
        <v>512</v>
      </c>
      <c r="B546" s="6" t="s">
        <v>115</v>
      </c>
      <c r="C546" s="9" t="s">
        <v>624</v>
      </c>
      <c r="D546" s="8" t="s">
        <v>470</v>
      </c>
      <c r="E546" s="8" t="s">
        <v>254</v>
      </c>
      <c r="F546" s="8" t="s">
        <v>26</v>
      </c>
      <c r="G546" s="6" t="n">
        <f aca="false">ROUNDUP(SQRT((H546+L546+M546*M546*M546+N546*N546+O546*O546+P546*P546+R546*R546+S546*S546+10*U546)*W546),0)</f>
        <v>13</v>
      </c>
      <c r="H546" s="8" t="s">
        <v>40</v>
      </c>
      <c r="I546" s="8" t="s">
        <v>28</v>
      </c>
      <c r="J546" s="8" t="s">
        <v>625</v>
      </c>
      <c r="K546" s="8" t="s">
        <v>38</v>
      </c>
      <c r="L546" s="8" t="s">
        <v>34</v>
      </c>
      <c r="M546" s="8" t="s">
        <v>27</v>
      </c>
      <c r="N546" s="8" t="s">
        <v>30</v>
      </c>
      <c r="O546" s="8" t="s">
        <v>34</v>
      </c>
      <c r="P546" s="8" t="s">
        <v>27</v>
      </c>
      <c r="Q546" s="8" t="s">
        <v>31</v>
      </c>
      <c r="R546" s="9" t="s">
        <v>40</v>
      </c>
      <c r="S546" s="8" t="s">
        <v>40</v>
      </c>
      <c r="T546" s="8" t="s">
        <v>31</v>
      </c>
      <c r="U546" s="8" t="n">
        <v>1</v>
      </c>
      <c r="V546" s="8" t="s">
        <v>39</v>
      </c>
      <c r="W546" s="6" t="n">
        <v>0.7</v>
      </c>
    </row>
    <row r="547" customFormat="false" ht="12.75" hidden="false" customHeight="false" outlineLevel="0" collapsed="false">
      <c r="A547" s="10" t="n">
        <v>685</v>
      </c>
      <c r="B547" s="7" t="s">
        <v>115</v>
      </c>
      <c r="C547" s="9" t="s">
        <v>626</v>
      </c>
      <c r="D547" s="9" t="s">
        <v>470</v>
      </c>
      <c r="E547" s="9" t="s">
        <v>25</v>
      </c>
      <c r="F547" s="9" t="s">
        <v>26</v>
      </c>
      <c r="G547" s="7" t="n">
        <f aca="false">ROUNDUP(SQRT((H547+L547+M547*M547*M547+N547*N547+O547*O547+P547*P547+R547*R547+S547*S547+10*U547)*W547),0)</f>
        <v>14</v>
      </c>
      <c r="H547" s="9" t="s">
        <v>40</v>
      </c>
      <c r="I547" s="9" t="s">
        <v>28</v>
      </c>
      <c r="J547" s="9" t="s">
        <v>625</v>
      </c>
      <c r="K547" s="9" t="s">
        <v>33</v>
      </c>
      <c r="L547" s="9" t="s">
        <v>39</v>
      </c>
      <c r="M547" s="9" t="s">
        <v>27</v>
      </c>
      <c r="N547" s="9" t="s">
        <v>40</v>
      </c>
      <c r="O547" s="9" t="s">
        <v>30</v>
      </c>
      <c r="P547" s="9" t="s">
        <v>27</v>
      </c>
      <c r="Q547" s="9" t="s">
        <v>31</v>
      </c>
      <c r="R547" s="9" t="s">
        <v>40</v>
      </c>
      <c r="S547" s="9" t="s">
        <v>40</v>
      </c>
      <c r="T547" s="9" t="s">
        <v>31</v>
      </c>
      <c r="U547" s="9" t="n">
        <v>1</v>
      </c>
      <c r="V547" s="9" t="s">
        <v>39</v>
      </c>
      <c r="W547" s="7" t="n">
        <v>0.8</v>
      </c>
    </row>
    <row r="548" customFormat="false" ht="12.75" hidden="false" customHeight="false" outlineLevel="0" collapsed="false">
      <c r="A548" s="10" t="n">
        <v>686</v>
      </c>
      <c r="B548" s="7" t="s">
        <v>115</v>
      </c>
      <c r="C548" s="9" t="s">
        <v>627</v>
      </c>
      <c r="D548" s="9" t="s">
        <v>470</v>
      </c>
      <c r="E548" s="9" t="s">
        <v>43</v>
      </c>
      <c r="F548" s="9" t="s">
        <v>26</v>
      </c>
      <c r="G548" s="7" t="n">
        <f aca="false">ROUNDUP(SQRT((H548+L548+M548*M548*M548+N548*N548+O548*O548+P548*P548+R548*R548+S548*S548+10*U548)*W548),0)</f>
        <v>15</v>
      </c>
      <c r="H548" s="9" t="s">
        <v>40</v>
      </c>
      <c r="I548" s="9" t="s">
        <v>28</v>
      </c>
      <c r="J548" s="9" t="s">
        <v>628</v>
      </c>
      <c r="K548" s="9" t="s">
        <v>33</v>
      </c>
      <c r="L548" s="9" t="s">
        <v>30</v>
      </c>
      <c r="M548" s="9" t="s">
        <v>27</v>
      </c>
      <c r="N548" s="9" t="s">
        <v>38</v>
      </c>
      <c r="O548" s="9" t="s">
        <v>34</v>
      </c>
      <c r="P548" s="9" t="s">
        <v>27</v>
      </c>
      <c r="Q548" s="9" t="s">
        <v>31</v>
      </c>
      <c r="R548" s="9" t="s">
        <v>40</v>
      </c>
      <c r="S548" s="9" t="s">
        <v>40</v>
      </c>
      <c r="T548" s="9" t="s">
        <v>31</v>
      </c>
      <c r="U548" s="9" t="n">
        <v>1</v>
      </c>
      <c r="V548" s="9" t="s">
        <v>39</v>
      </c>
      <c r="W548" s="7" t="n">
        <v>0.7</v>
      </c>
    </row>
    <row r="549" customFormat="false" ht="12.75" hidden="false" customHeight="false" outlineLevel="0" collapsed="false">
      <c r="A549" s="10" t="n">
        <v>687</v>
      </c>
      <c r="B549" s="7" t="s">
        <v>115</v>
      </c>
      <c r="C549" s="9" t="s">
        <v>629</v>
      </c>
      <c r="D549" s="9" t="s">
        <v>470</v>
      </c>
      <c r="E549" s="9" t="s">
        <v>182</v>
      </c>
      <c r="F549" s="9" t="s">
        <v>26</v>
      </c>
      <c r="G549" s="7" t="n">
        <f aca="false">ROUNDUP(SQRT((H549+L549+M549*M549*M549+N549*N549+O549*O549+P549*P549+R549*R549+S549*S549+10*U549)*W549),0)</f>
        <v>36</v>
      </c>
      <c r="H549" s="9" t="s">
        <v>30</v>
      </c>
      <c r="I549" s="9" t="s">
        <v>28</v>
      </c>
      <c r="J549" s="9" t="s">
        <v>167</v>
      </c>
      <c r="K549" s="9" t="s">
        <v>39</v>
      </c>
      <c r="L549" s="9" t="s">
        <v>38</v>
      </c>
      <c r="M549" s="9" t="s">
        <v>28</v>
      </c>
      <c r="N549" s="9" t="s">
        <v>105</v>
      </c>
      <c r="O549" s="9" t="s">
        <v>108</v>
      </c>
      <c r="P549" s="9" t="s">
        <v>27</v>
      </c>
      <c r="Q549" s="9" t="s">
        <v>31</v>
      </c>
      <c r="R549" s="9" t="s">
        <v>108</v>
      </c>
      <c r="S549" s="9" t="s">
        <v>71</v>
      </c>
      <c r="T549" s="9" t="s">
        <v>32</v>
      </c>
      <c r="U549" s="9" t="n">
        <v>1</v>
      </c>
      <c r="V549" s="9" t="s">
        <v>39</v>
      </c>
      <c r="W549" s="7" t="n">
        <v>1.3</v>
      </c>
    </row>
    <row r="550" customFormat="false" ht="12.75" hidden="false" customHeight="false" outlineLevel="0" collapsed="false">
      <c r="A550" s="5" t="n">
        <v>513</v>
      </c>
      <c r="B550" s="6" t="s">
        <v>115</v>
      </c>
      <c r="C550" s="9" t="s">
        <v>630</v>
      </c>
      <c r="D550" s="8" t="s">
        <v>470</v>
      </c>
      <c r="E550" s="9" t="s">
        <v>114</v>
      </c>
      <c r="F550" s="8" t="s">
        <v>26</v>
      </c>
      <c r="G550" s="6" t="n">
        <f aca="false">ROUNDUP(SQRT((H550+L550+M550*M550*M550+N550*N550+O550*O550+P550*P550+R550*R550+S550*S550+10*U550)*W550),0)</f>
        <v>41</v>
      </c>
      <c r="H550" s="8" t="s">
        <v>30</v>
      </c>
      <c r="I550" s="8" t="s">
        <v>28</v>
      </c>
      <c r="J550" s="8" t="s">
        <v>167</v>
      </c>
      <c r="K550" s="8" t="s">
        <v>39</v>
      </c>
      <c r="L550" s="9" t="s">
        <v>63</v>
      </c>
      <c r="M550" s="8" t="s">
        <v>28</v>
      </c>
      <c r="N550" s="8" t="s">
        <v>284</v>
      </c>
      <c r="O550" s="8" t="s">
        <v>157</v>
      </c>
      <c r="P550" s="8" t="s">
        <v>27</v>
      </c>
      <c r="Q550" s="8" t="s">
        <v>32</v>
      </c>
      <c r="R550" s="8" t="s">
        <v>64</v>
      </c>
      <c r="S550" s="8" t="s">
        <v>105</v>
      </c>
      <c r="T550" s="9" t="s">
        <v>32</v>
      </c>
      <c r="U550" s="8" t="n">
        <v>1</v>
      </c>
      <c r="V550" s="8" t="s">
        <v>39</v>
      </c>
      <c r="W550" s="6" t="n">
        <v>1.3</v>
      </c>
    </row>
    <row r="551" customFormat="false" ht="12.75" hidden="false" customHeight="false" outlineLevel="0" collapsed="false">
      <c r="A551" s="5" t="n">
        <v>514</v>
      </c>
      <c r="B551" s="6" t="s">
        <v>115</v>
      </c>
      <c r="C551" s="7" t="s">
        <v>631</v>
      </c>
      <c r="D551" s="6" t="s">
        <v>470</v>
      </c>
      <c r="E551" s="8" t="s">
        <v>229</v>
      </c>
      <c r="F551" s="8" t="s">
        <v>26</v>
      </c>
      <c r="G551" s="6" t="n">
        <f aca="false">ROUNDUP(SQRT((H551+L551+M551*M551*M551+N551*N551+O551*O551+P551*P551+R551*R551+S551*S551+10*U551)*W551),0)</f>
        <v>47</v>
      </c>
      <c r="H551" s="8" t="s">
        <v>30</v>
      </c>
      <c r="I551" s="8" t="s">
        <v>28</v>
      </c>
      <c r="J551" s="8" t="s">
        <v>167</v>
      </c>
      <c r="K551" s="8" t="s">
        <v>39</v>
      </c>
      <c r="L551" s="9" t="s">
        <v>29</v>
      </c>
      <c r="M551" s="8" t="s">
        <v>28</v>
      </c>
      <c r="N551" s="8" t="s">
        <v>108</v>
      </c>
      <c r="O551" s="8" t="s">
        <v>157</v>
      </c>
      <c r="P551" s="8" t="s">
        <v>31</v>
      </c>
      <c r="Q551" s="8" t="s">
        <v>32</v>
      </c>
      <c r="R551" s="8" t="s">
        <v>55</v>
      </c>
      <c r="S551" s="8" t="s">
        <v>105</v>
      </c>
      <c r="T551" s="9" t="s">
        <v>32</v>
      </c>
      <c r="U551" s="8" t="n">
        <v>1</v>
      </c>
      <c r="V551" s="8" t="s">
        <v>39</v>
      </c>
      <c r="W551" s="6" t="n">
        <v>1.6</v>
      </c>
    </row>
    <row r="552" customFormat="false" ht="12.75" hidden="false" customHeight="false" outlineLevel="0" collapsed="false">
      <c r="A552" s="5" t="n">
        <v>515</v>
      </c>
      <c r="B552" s="6" t="s">
        <v>115</v>
      </c>
      <c r="C552" s="9" t="s">
        <v>632</v>
      </c>
      <c r="D552" s="8" t="s">
        <v>470</v>
      </c>
      <c r="E552" s="8" t="s">
        <v>47</v>
      </c>
      <c r="F552" s="8" t="s">
        <v>26</v>
      </c>
      <c r="G552" s="6" t="n">
        <f aca="false">ROUNDUP(SQRT((H552+L552+M552*M552*M552+N552*N552+O552*O552+P552*P552+R552*R552+S552*S552+10*U552)*W552),0)</f>
        <v>27</v>
      </c>
      <c r="H552" s="8" t="s">
        <v>30</v>
      </c>
      <c r="I552" s="8" t="s">
        <v>28</v>
      </c>
      <c r="J552" s="8" t="s">
        <v>270</v>
      </c>
      <c r="K552" s="8" t="s">
        <v>71</v>
      </c>
      <c r="L552" s="8" t="s">
        <v>33</v>
      </c>
      <c r="M552" s="8" t="s">
        <v>27</v>
      </c>
      <c r="N552" s="8" t="s">
        <v>29</v>
      </c>
      <c r="O552" s="9" t="s">
        <v>38</v>
      </c>
      <c r="P552" s="8" t="s">
        <v>27</v>
      </c>
      <c r="Q552" s="8" t="s">
        <v>31</v>
      </c>
      <c r="R552" s="8" t="s">
        <v>105</v>
      </c>
      <c r="S552" s="9" t="s">
        <v>29</v>
      </c>
      <c r="T552" s="8" t="s">
        <v>28</v>
      </c>
      <c r="U552" s="8" t="n">
        <v>1</v>
      </c>
      <c r="V552" s="8" t="s">
        <v>32</v>
      </c>
      <c r="W552" s="6" t="n">
        <v>1.2</v>
      </c>
    </row>
    <row r="553" customFormat="false" ht="12.75" hidden="false" customHeight="false" outlineLevel="0" collapsed="false">
      <c r="A553" s="5" t="n">
        <v>516</v>
      </c>
      <c r="B553" s="6" t="s">
        <v>115</v>
      </c>
      <c r="C553" s="9" t="s">
        <v>633</v>
      </c>
      <c r="D553" s="8" t="s">
        <v>470</v>
      </c>
      <c r="E553" s="8" t="s">
        <v>146</v>
      </c>
      <c r="F553" s="8" t="s">
        <v>26</v>
      </c>
      <c r="G553" s="6" t="n">
        <f aca="false">ROUNDUP(SQRT((H553+L553+M553*M553*M553+N553*N553+O553*O553+P553*P553+R553*R553+S553*S553+10*U553)*W553),0)</f>
        <v>29</v>
      </c>
      <c r="H553" s="8" t="s">
        <v>30</v>
      </c>
      <c r="I553" s="8" t="s">
        <v>28</v>
      </c>
      <c r="J553" s="8" t="s">
        <v>60</v>
      </c>
      <c r="K553" s="8" t="s">
        <v>71</v>
      </c>
      <c r="L553" s="8" t="s">
        <v>40</v>
      </c>
      <c r="M553" s="8" t="s">
        <v>27</v>
      </c>
      <c r="N553" s="8" t="s">
        <v>29</v>
      </c>
      <c r="O553" s="9" t="s">
        <v>63</v>
      </c>
      <c r="P553" s="8" t="s">
        <v>27</v>
      </c>
      <c r="Q553" s="8" t="s">
        <v>31</v>
      </c>
      <c r="R553" s="8" t="s">
        <v>65</v>
      </c>
      <c r="S553" s="8" t="s">
        <v>71</v>
      </c>
      <c r="T553" s="8" t="s">
        <v>28</v>
      </c>
      <c r="U553" s="8" t="n">
        <v>1</v>
      </c>
      <c r="V553" s="8" t="s">
        <v>32</v>
      </c>
      <c r="W553" s="6" t="n">
        <v>1.15</v>
      </c>
    </row>
    <row r="554" customFormat="false" ht="12.75" hidden="false" customHeight="false" outlineLevel="0" collapsed="false">
      <c r="A554" s="10" t="n">
        <v>688</v>
      </c>
      <c r="B554" s="7" t="s">
        <v>115</v>
      </c>
      <c r="C554" s="9" t="s">
        <v>634</v>
      </c>
      <c r="D554" s="9" t="s">
        <v>470</v>
      </c>
      <c r="E554" s="9" t="s">
        <v>320</v>
      </c>
      <c r="F554" s="9" t="s">
        <v>26</v>
      </c>
      <c r="G554" s="7" t="n">
        <f aca="false">ROUNDUP(SQRT((H554+L554+M554*M554*M554+N554*N554+O554*O554+P554*P554+R554*R554+S554*S554+10*U554)*W554),0)</f>
        <v>31</v>
      </c>
      <c r="H554" s="9" t="s">
        <v>30</v>
      </c>
      <c r="I554" s="9" t="s">
        <v>28</v>
      </c>
      <c r="J554" s="9" t="s">
        <v>60</v>
      </c>
      <c r="K554" s="9" t="s">
        <v>71</v>
      </c>
      <c r="L554" s="9" t="s">
        <v>35</v>
      </c>
      <c r="M554" s="9" t="s">
        <v>27</v>
      </c>
      <c r="N554" s="9" t="s">
        <v>29</v>
      </c>
      <c r="O554" s="9" t="s">
        <v>63</v>
      </c>
      <c r="P554" s="9" t="s">
        <v>27</v>
      </c>
      <c r="Q554" s="9" t="s">
        <v>31</v>
      </c>
      <c r="R554" s="9" t="s">
        <v>284</v>
      </c>
      <c r="S554" s="9" t="s">
        <v>71</v>
      </c>
      <c r="T554" s="9" t="s">
        <v>28</v>
      </c>
      <c r="U554" s="9" t="n">
        <v>1</v>
      </c>
      <c r="V554" s="9" t="s">
        <v>32</v>
      </c>
      <c r="W554" s="7" t="n">
        <v>1.3</v>
      </c>
    </row>
    <row r="555" customFormat="false" ht="12.75" hidden="false" customHeight="false" outlineLevel="0" collapsed="false">
      <c r="A555" s="5" t="n">
        <v>517</v>
      </c>
      <c r="B555" s="6" t="s">
        <v>115</v>
      </c>
      <c r="C555" s="9" t="s">
        <v>635</v>
      </c>
      <c r="D555" s="8" t="s">
        <v>470</v>
      </c>
      <c r="E555" s="9" t="s">
        <v>166</v>
      </c>
      <c r="F555" s="8" t="s">
        <v>26</v>
      </c>
      <c r="G555" s="6" t="n">
        <f aca="false">ROUNDUP(SQRT((H555+L555+M555*M555*M555+N555*N555+O555*O555+P555*P555+R555*R555+S555*S555+10*U555)*W555),0)</f>
        <v>32</v>
      </c>
      <c r="H555" s="8" t="s">
        <v>39</v>
      </c>
      <c r="I555" s="8" t="s">
        <v>28</v>
      </c>
      <c r="J555" s="8" t="s">
        <v>60</v>
      </c>
      <c r="K555" s="8" t="s">
        <v>71</v>
      </c>
      <c r="L555" s="9" t="s">
        <v>35</v>
      </c>
      <c r="M555" s="8" t="s">
        <v>27</v>
      </c>
      <c r="N555" s="8" t="s">
        <v>29</v>
      </c>
      <c r="O555" s="8" t="s">
        <v>29</v>
      </c>
      <c r="P555" s="8" t="s">
        <v>27</v>
      </c>
      <c r="Q555" s="8" t="s">
        <v>31</v>
      </c>
      <c r="R555" s="8" t="s">
        <v>108</v>
      </c>
      <c r="S555" s="8" t="s">
        <v>105</v>
      </c>
      <c r="T555" s="8" t="s">
        <v>28</v>
      </c>
      <c r="U555" s="8" t="n">
        <v>1</v>
      </c>
      <c r="V555" s="8" t="s">
        <v>32</v>
      </c>
      <c r="W555" s="6" t="n">
        <v>1.25</v>
      </c>
    </row>
    <row r="556" customFormat="false" ht="12.75" hidden="false" customHeight="false" outlineLevel="0" collapsed="false">
      <c r="A556" s="10" t="n">
        <v>689</v>
      </c>
      <c r="B556" s="7" t="s">
        <v>115</v>
      </c>
      <c r="C556" s="9" t="s">
        <v>636</v>
      </c>
      <c r="D556" s="9" t="s">
        <v>470</v>
      </c>
      <c r="E556" s="9" t="s">
        <v>131</v>
      </c>
      <c r="F556" s="9" t="s">
        <v>26</v>
      </c>
      <c r="G556" s="7" t="n">
        <f aca="false">ROUNDUP(SQRT((H556+L556+M556*M556*M556+N556*N556+O556*O556+P556*P556+R556*R556+S556*S556+10*U556)*W556),0)</f>
        <v>33</v>
      </c>
      <c r="H556" s="9" t="s">
        <v>30</v>
      </c>
      <c r="I556" s="9" t="s">
        <v>28</v>
      </c>
      <c r="J556" s="9" t="s">
        <v>60</v>
      </c>
      <c r="K556" s="9" t="s">
        <v>71</v>
      </c>
      <c r="L556" s="9" t="s">
        <v>35</v>
      </c>
      <c r="M556" s="9" t="s">
        <v>27</v>
      </c>
      <c r="N556" s="9" t="s">
        <v>29</v>
      </c>
      <c r="O556" s="9" t="s">
        <v>29</v>
      </c>
      <c r="P556" s="9" t="s">
        <v>27</v>
      </c>
      <c r="Q556" s="9" t="s">
        <v>31</v>
      </c>
      <c r="R556" s="9" t="s">
        <v>64</v>
      </c>
      <c r="S556" s="9" t="s">
        <v>105</v>
      </c>
      <c r="T556" s="9" t="s">
        <v>28</v>
      </c>
      <c r="U556" s="9" t="n">
        <v>1</v>
      </c>
      <c r="V556" s="9" t="s">
        <v>32</v>
      </c>
      <c r="W556" s="7" t="n">
        <v>1.25</v>
      </c>
    </row>
    <row r="557" customFormat="false" ht="12.75" hidden="false" customHeight="false" outlineLevel="0" collapsed="false">
      <c r="A557" s="5" t="n">
        <v>518</v>
      </c>
      <c r="B557" s="6" t="s">
        <v>115</v>
      </c>
      <c r="C557" s="8" t="s">
        <v>637</v>
      </c>
      <c r="D557" s="8" t="s">
        <v>470</v>
      </c>
      <c r="E557" s="8" t="s">
        <v>142</v>
      </c>
      <c r="F557" s="8" t="s">
        <v>26</v>
      </c>
      <c r="G557" s="6" t="n">
        <f aca="false">ROUNDUP(SQRT((H557+L557+M557*M557*M557+N557*N557+O557*O557+P557*P557+R557*R557+S557*S557+10*U557)*W557),0)</f>
        <v>35</v>
      </c>
      <c r="H557" s="8" t="s">
        <v>32</v>
      </c>
      <c r="I557" s="8" t="s">
        <v>28</v>
      </c>
      <c r="J557" s="8" t="s">
        <v>638</v>
      </c>
      <c r="K557" s="8" t="s">
        <v>32</v>
      </c>
      <c r="L557" s="8" t="s">
        <v>30</v>
      </c>
      <c r="M557" s="8" t="s">
        <v>27</v>
      </c>
      <c r="N557" s="8" t="s">
        <v>87</v>
      </c>
      <c r="O557" s="8" t="s">
        <v>71</v>
      </c>
      <c r="P557" s="8" t="s">
        <v>27</v>
      </c>
      <c r="Q557" s="8" t="s">
        <v>31</v>
      </c>
      <c r="R557" s="8" t="s">
        <v>105</v>
      </c>
      <c r="S557" s="8" t="s">
        <v>105</v>
      </c>
      <c r="T557" s="8" t="s">
        <v>28</v>
      </c>
      <c r="U557" s="8" t="n">
        <v>1</v>
      </c>
      <c r="V557" s="8" t="s">
        <v>28</v>
      </c>
      <c r="W557" s="6" t="n">
        <v>1.3</v>
      </c>
    </row>
    <row r="558" customFormat="false" ht="12.75" hidden="false" customHeight="false" outlineLevel="0" collapsed="false">
      <c r="A558" s="10" t="n">
        <v>690</v>
      </c>
      <c r="B558" s="7" t="s">
        <v>115</v>
      </c>
      <c r="C558" s="9" t="s">
        <v>639</v>
      </c>
      <c r="D558" s="9" t="s">
        <v>470</v>
      </c>
      <c r="E558" s="9" t="s">
        <v>640</v>
      </c>
      <c r="F558" s="9" t="s">
        <v>26</v>
      </c>
      <c r="G558" s="7" t="n">
        <f aca="false">ROUNDUP(SQRT((H558+L558+M558*M558*M558+N558*N558+O558*O558+P558*P558+R558*R558+S558*S558+10*U558)*W558),0)</f>
        <v>36</v>
      </c>
      <c r="H558" s="9" t="s">
        <v>32</v>
      </c>
      <c r="I558" s="9" t="s">
        <v>28</v>
      </c>
      <c r="J558" s="9" t="s">
        <v>638</v>
      </c>
      <c r="K558" s="9" t="s">
        <v>32</v>
      </c>
      <c r="L558" s="9" t="s">
        <v>30</v>
      </c>
      <c r="M558" s="9" t="s">
        <v>27</v>
      </c>
      <c r="N558" s="9" t="s">
        <v>87</v>
      </c>
      <c r="O558" s="9" t="s">
        <v>71</v>
      </c>
      <c r="P558" s="9" t="s">
        <v>27</v>
      </c>
      <c r="Q558" s="9" t="s">
        <v>31</v>
      </c>
      <c r="R558" s="9" t="s">
        <v>65</v>
      </c>
      <c r="S558" s="9" t="s">
        <v>105</v>
      </c>
      <c r="T558" s="9" t="s">
        <v>28</v>
      </c>
      <c r="U558" s="9" t="n">
        <v>1</v>
      </c>
      <c r="V558" s="9" t="s">
        <v>28</v>
      </c>
      <c r="W558" s="7" t="n">
        <v>1.3</v>
      </c>
    </row>
    <row r="559" customFormat="false" ht="12.75" hidden="false" customHeight="false" outlineLevel="0" collapsed="false">
      <c r="A559" s="5" t="n">
        <v>519</v>
      </c>
      <c r="B559" s="6" t="s">
        <v>115</v>
      </c>
      <c r="C559" s="9" t="s">
        <v>641</v>
      </c>
      <c r="D559" s="8" t="s">
        <v>470</v>
      </c>
      <c r="E559" s="8" t="s">
        <v>397</v>
      </c>
      <c r="F559" s="8" t="s">
        <v>26</v>
      </c>
      <c r="G559" s="6" t="n">
        <f aca="false">ROUNDUP(SQRT((H559+L559+M559*M559*M559+N559*N559+O559*O559+P559*P559+R559*R559+S559*S559+10*U559)*W559),0)</f>
        <v>33</v>
      </c>
      <c r="H559" s="8" t="s">
        <v>30</v>
      </c>
      <c r="I559" s="8" t="s">
        <v>28</v>
      </c>
      <c r="J559" s="8" t="s">
        <v>389</v>
      </c>
      <c r="K559" s="8" t="s">
        <v>35</v>
      </c>
      <c r="L559" s="9" t="s">
        <v>38</v>
      </c>
      <c r="M559" s="8" t="s">
        <v>28</v>
      </c>
      <c r="N559" s="8" t="s">
        <v>105</v>
      </c>
      <c r="O559" s="8" t="s">
        <v>108</v>
      </c>
      <c r="P559" s="8" t="s">
        <v>27</v>
      </c>
      <c r="Q559" s="8" t="s">
        <v>31</v>
      </c>
      <c r="R559" s="8" t="s">
        <v>105</v>
      </c>
      <c r="S559" s="8" t="s">
        <v>29</v>
      </c>
      <c r="T559" s="8" t="s">
        <v>28</v>
      </c>
      <c r="U559" s="8" t="n">
        <v>1</v>
      </c>
      <c r="V559" s="8" t="s">
        <v>32</v>
      </c>
      <c r="W559" s="6" t="n">
        <v>1.2</v>
      </c>
    </row>
    <row r="560" customFormat="false" ht="12.75" hidden="false" customHeight="false" outlineLevel="0" collapsed="false">
      <c r="A560" s="10" t="n">
        <v>691</v>
      </c>
      <c r="B560" s="7" t="s">
        <v>115</v>
      </c>
      <c r="C560" s="7" t="s">
        <v>642</v>
      </c>
      <c r="D560" s="7" t="s">
        <v>470</v>
      </c>
      <c r="E560" s="9" t="s">
        <v>192</v>
      </c>
      <c r="F560" s="9" t="s">
        <v>26</v>
      </c>
      <c r="G560" s="7" t="n">
        <f aca="false">ROUNDUP(SQRT((H560+L560+M560*M560*M560+N560*N560+O560*O560+P560*P560+R560*R560+S560*S560+10*U560)*W560),0)</f>
        <v>13</v>
      </c>
      <c r="H560" s="9" t="s">
        <v>39</v>
      </c>
      <c r="I560" s="9" t="s">
        <v>28</v>
      </c>
      <c r="J560" s="9" t="s">
        <v>60</v>
      </c>
      <c r="K560" s="9" t="s">
        <v>35</v>
      </c>
      <c r="L560" s="9" t="s">
        <v>34</v>
      </c>
      <c r="M560" s="9" t="s">
        <v>27</v>
      </c>
      <c r="N560" s="9" t="s">
        <v>32</v>
      </c>
      <c r="O560" s="9" t="s">
        <v>33</v>
      </c>
      <c r="P560" s="9" t="s">
        <v>27</v>
      </c>
      <c r="Q560" s="9" t="s">
        <v>31</v>
      </c>
      <c r="R560" s="9" t="s">
        <v>33</v>
      </c>
      <c r="S560" s="9" t="s">
        <v>34</v>
      </c>
      <c r="T560" s="9" t="s">
        <v>32</v>
      </c>
      <c r="U560" s="9" t="n">
        <v>1</v>
      </c>
      <c r="V560" s="9" t="s">
        <v>32</v>
      </c>
      <c r="W560" s="7" t="n">
        <v>0.9</v>
      </c>
    </row>
    <row r="561" customFormat="false" ht="12.75" hidden="false" customHeight="false" outlineLevel="0" collapsed="false">
      <c r="A561" s="5" t="n">
        <v>520</v>
      </c>
      <c r="B561" s="6" t="s">
        <v>115</v>
      </c>
      <c r="C561" s="7" t="s">
        <v>643</v>
      </c>
      <c r="D561" s="6" t="s">
        <v>470</v>
      </c>
      <c r="E561" s="9" t="s">
        <v>644</v>
      </c>
      <c r="F561" s="8" t="s">
        <v>26</v>
      </c>
      <c r="G561" s="6" t="n">
        <f aca="false">ROUNDUP(SQRT((H561+L561+M561*M561*M561+N561*N561+O561*O561+P561*P561+R561*R561+S561*S561+10*U561)*W561),0)</f>
        <v>14</v>
      </c>
      <c r="H561" s="9" t="s">
        <v>39</v>
      </c>
      <c r="I561" s="8" t="s">
        <v>28</v>
      </c>
      <c r="J561" s="8" t="s">
        <v>60</v>
      </c>
      <c r="K561" s="8" t="s">
        <v>105</v>
      </c>
      <c r="L561" s="8" t="s">
        <v>34</v>
      </c>
      <c r="M561" s="8" t="s">
        <v>27</v>
      </c>
      <c r="N561" s="8" t="s">
        <v>39</v>
      </c>
      <c r="O561" s="8" t="s">
        <v>33</v>
      </c>
      <c r="P561" s="8" t="s">
        <v>27</v>
      </c>
      <c r="Q561" s="8" t="s">
        <v>31</v>
      </c>
      <c r="R561" s="9" t="s">
        <v>33</v>
      </c>
      <c r="S561" s="8" t="s">
        <v>34</v>
      </c>
      <c r="T561" s="8" t="s">
        <v>32</v>
      </c>
      <c r="U561" s="8" t="n">
        <v>1</v>
      </c>
      <c r="V561" s="8" t="s">
        <v>32</v>
      </c>
      <c r="W561" s="6" t="n">
        <v>1</v>
      </c>
    </row>
    <row r="562" customFormat="false" ht="12.75" hidden="false" customHeight="false" outlineLevel="0" collapsed="false">
      <c r="A562" s="5" t="n">
        <v>521</v>
      </c>
      <c r="B562" s="6" t="s">
        <v>115</v>
      </c>
      <c r="C562" s="9" t="s">
        <v>645</v>
      </c>
      <c r="D562" s="8" t="s">
        <v>470</v>
      </c>
      <c r="E562" s="8" t="s">
        <v>386</v>
      </c>
      <c r="F562" s="8" t="s">
        <v>26</v>
      </c>
      <c r="G562" s="6" t="n">
        <f aca="false">ROUNDUP(SQRT((H562+L562+M562*M562*M562+N562*N562+O562*O562+P562*P562+R562*R562+S562*S562+10*U562)*W562),0)</f>
        <v>22</v>
      </c>
      <c r="H562" s="8" t="s">
        <v>34</v>
      </c>
      <c r="I562" s="8" t="s">
        <v>28</v>
      </c>
      <c r="J562" s="8" t="s">
        <v>191</v>
      </c>
      <c r="K562" s="8" t="s">
        <v>35</v>
      </c>
      <c r="L562" s="8" t="s">
        <v>33</v>
      </c>
      <c r="M562" s="8" t="s">
        <v>27</v>
      </c>
      <c r="N562" s="8" t="s">
        <v>29</v>
      </c>
      <c r="O562" s="9" t="s">
        <v>38</v>
      </c>
      <c r="P562" s="8" t="s">
        <v>27</v>
      </c>
      <c r="Q562" s="8" t="s">
        <v>31</v>
      </c>
      <c r="R562" s="8" t="s">
        <v>71</v>
      </c>
      <c r="S562" s="8" t="s">
        <v>35</v>
      </c>
      <c r="T562" s="8" t="s">
        <v>28</v>
      </c>
      <c r="U562" s="8" t="n">
        <v>1</v>
      </c>
      <c r="V562" s="8" t="s">
        <v>39</v>
      </c>
      <c r="W562" s="6" t="n">
        <v>0.9</v>
      </c>
    </row>
    <row r="563" customFormat="false" ht="12.75" hidden="false" customHeight="false" outlineLevel="0" collapsed="false">
      <c r="A563" s="5" t="n">
        <v>522</v>
      </c>
      <c r="B563" s="6" t="s">
        <v>115</v>
      </c>
      <c r="C563" s="9" t="s">
        <v>646</v>
      </c>
      <c r="D563" s="8" t="s">
        <v>470</v>
      </c>
      <c r="E563" s="9" t="s">
        <v>187</v>
      </c>
      <c r="F563" s="8" t="s">
        <v>26</v>
      </c>
      <c r="G563" s="6" t="n">
        <f aca="false">ROUNDUP(SQRT((H563+L563+M563*M563*M563+N563*N563+O563*O563+P563*P563+R563*R563+S563*S563+10*U563)*W563),0)</f>
        <v>23</v>
      </c>
      <c r="H563" s="8" t="s">
        <v>34</v>
      </c>
      <c r="I563" s="8" t="s">
        <v>28</v>
      </c>
      <c r="J563" s="8" t="s">
        <v>191</v>
      </c>
      <c r="K563" s="8" t="s">
        <v>35</v>
      </c>
      <c r="L563" s="8" t="s">
        <v>40</v>
      </c>
      <c r="M563" s="8" t="s">
        <v>27</v>
      </c>
      <c r="N563" s="8" t="s">
        <v>29</v>
      </c>
      <c r="O563" s="9" t="s">
        <v>63</v>
      </c>
      <c r="P563" s="8" t="s">
        <v>27</v>
      </c>
      <c r="Q563" s="8" t="s">
        <v>31</v>
      </c>
      <c r="R563" s="8" t="s">
        <v>105</v>
      </c>
      <c r="S563" s="8" t="s">
        <v>35</v>
      </c>
      <c r="T563" s="8" t="s">
        <v>28</v>
      </c>
      <c r="U563" s="8" t="n">
        <v>1</v>
      </c>
      <c r="V563" s="8" t="s">
        <v>39</v>
      </c>
      <c r="W563" s="6" t="n">
        <v>0.9</v>
      </c>
    </row>
    <row r="564" customFormat="false" ht="12.75" hidden="false" customHeight="false" outlineLevel="0" collapsed="false">
      <c r="A564" s="5" t="n">
        <v>524</v>
      </c>
      <c r="B564" s="6" t="s">
        <v>115</v>
      </c>
      <c r="C564" s="9" t="s">
        <v>647</v>
      </c>
      <c r="D564" s="8" t="s">
        <v>470</v>
      </c>
      <c r="E564" s="9" t="s">
        <v>131</v>
      </c>
      <c r="F564" s="8" t="s">
        <v>26</v>
      </c>
      <c r="G564" s="6" t="n">
        <f aca="false">ROUNDUP(SQRT((H564+L564+M564*M564*M564+N564*N564+O564*O564+P564*P564+R564*R564+S564*S564+10*U564)*W564),0)</f>
        <v>30</v>
      </c>
      <c r="H564" s="8" t="s">
        <v>34</v>
      </c>
      <c r="I564" s="8" t="s">
        <v>28</v>
      </c>
      <c r="J564" s="8" t="s">
        <v>237</v>
      </c>
      <c r="K564" s="8" t="s">
        <v>38</v>
      </c>
      <c r="L564" s="9" t="s">
        <v>35</v>
      </c>
      <c r="M564" s="8" t="s">
        <v>27</v>
      </c>
      <c r="N564" s="8" t="s">
        <v>29</v>
      </c>
      <c r="O564" s="8" t="s">
        <v>29</v>
      </c>
      <c r="P564" s="8" t="s">
        <v>27</v>
      </c>
      <c r="Q564" s="8" t="s">
        <v>31</v>
      </c>
      <c r="R564" s="8" t="s">
        <v>65</v>
      </c>
      <c r="S564" s="8" t="s">
        <v>38</v>
      </c>
      <c r="T564" s="8" t="s">
        <v>28</v>
      </c>
      <c r="U564" s="8" t="n">
        <v>1</v>
      </c>
      <c r="V564" s="8" t="s">
        <v>39</v>
      </c>
      <c r="W564" s="6" t="n">
        <v>1.4</v>
      </c>
    </row>
    <row r="565" customFormat="false" ht="12.75" hidden="false" customHeight="false" outlineLevel="0" collapsed="false">
      <c r="A565" s="10" t="n">
        <v>692</v>
      </c>
      <c r="B565" s="7" t="s">
        <v>115</v>
      </c>
      <c r="C565" s="9" t="s">
        <v>648</v>
      </c>
      <c r="D565" s="9" t="s">
        <v>470</v>
      </c>
      <c r="E565" s="9" t="s">
        <v>295</v>
      </c>
      <c r="F565" s="9" t="s">
        <v>26</v>
      </c>
      <c r="G565" s="7" t="n">
        <f aca="false">ROUNDUP(SQRT((H565+L565+M565*M565*M565+N565*N565+O565*O565+P565*P565+R565*R565+S565*S565+10*U565)*W565),0)</f>
        <v>31</v>
      </c>
      <c r="H565" s="9" t="s">
        <v>34</v>
      </c>
      <c r="I565" s="9" t="s">
        <v>28</v>
      </c>
      <c r="J565" s="9" t="s">
        <v>237</v>
      </c>
      <c r="K565" s="9" t="s">
        <v>38</v>
      </c>
      <c r="L565" s="9" t="s">
        <v>38</v>
      </c>
      <c r="M565" s="9" t="s">
        <v>27</v>
      </c>
      <c r="N565" s="9" t="s">
        <v>29</v>
      </c>
      <c r="O565" s="9" t="s">
        <v>29</v>
      </c>
      <c r="P565" s="9" t="s">
        <v>27</v>
      </c>
      <c r="Q565" s="9" t="s">
        <v>31</v>
      </c>
      <c r="R565" s="9" t="s">
        <v>65</v>
      </c>
      <c r="S565" s="9" t="s">
        <v>38</v>
      </c>
      <c r="T565" s="9" t="s">
        <v>28</v>
      </c>
      <c r="U565" s="9" t="n">
        <v>1</v>
      </c>
      <c r="V565" s="9" t="s">
        <v>39</v>
      </c>
      <c r="W565" s="7" t="n">
        <v>1.5</v>
      </c>
    </row>
    <row r="566" customFormat="false" ht="12.75" hidden="false" customHeight="false" outlineLevel="0" collapsed="false">
      <c r="A566" s="5" t="n">
        <v>525</v>
      </c>
      <c r="B566" s="6" t="s">
        <v>115</v>
      </c>
      <c r="C566" s="9" t="s">
        <v>649</v>
      </c>
      <c r="D566" s="8" t="s">
        <v>470</v>
      </c>
      <c r="E566" s="9" t="s">
        <v>162</v>
      </c>
      <c r="F566" s="8" t="s">
        <v>26</v>
      </c>
      <c r="G566" s="6" t="n">
        <f aca="false">ROUNDUP(SQRT((H566+L566+M566*M566*M566+N566*N566+O566*O566+P566*P566+R566*R566+S566*S566+10*U566)*W566),0)</f>
        <v>31</v>
      </c>
      <c r="H566" s="8" t="s">
        <v>34</v>
      </c>
      <c r="I566" s="8" t="s">
        <v>28</v>
      </c>
      <c r="J566" s="8" t="s">
        <v>191</v>
      </c>
      <c r="K566" s="8" t="s">
        <v>40</v>
      </c>
      <c r="L566" s="9" t="s">
        <v>38</v>
      </c>
      <c r="M566" s="8" t="s">
        <v>28</v>
      </c>
      <c r="N566" s="8" t="s">
        <v>105</v>
      </c>
      <c r="O566" s="8" t="s">
        <v>108</v>
      </c>
      <c r="P566" s="8" t="s">
        <v>27</v>
      </c>
      <c r="Q566" s="8" t="s">
        <v>31</v>
      </c>
      <c r="R566" s="8" t="s">
        <v>65</v>
      </c>
      <c r="S566" s="8" t="s">
        <v>38</v>
      </c>
      <c r="T566" s="8" t="s">
        <v>28</v>
      </c>
      <c r="U566" s="8" t="n">
        <v>1</v>
      </c>
      <c r="V566" s="8" t="s">
        <v>39</v>
      </c>
      <c r="W566" s="6" t="n">
        <v>1.1</v>
      </c>
    </row>
    <row r="567" customFormat="false" ht="12.75" hidden="false" customHeight="false" outlineLevel="0" collapsed="false">
      <c r="A567" s="10" t="n">
        <v>693</v>
      </c>
      <c r="B567" s="7" t="s">
        <v>115</v>
      </c>
      <c r="C567" s="9" t="s">
        <v>650</v>
      </c>
      <c r="D567" s="9" t="s">
        <v>470</v>
      </c>
      <c r="E567" s="9" t="s">
        <v>189</v>
      </c>
      <c r="F567" s="9" t="s">
        <v>26</v>
      </c>
      <c r="G567" s="7" t="n">
        <f aca="false">ROUNDUP(SQRT((H567+L567+M567*M567*M567+N567*N567+O567*O567+P567*P567+R567*R567+S567*S567+10*U567)*W567),0)</f>
        <v>11</v>
      </c>
      <c r="H567" s="9" t="s">
        <v>34</v>
      </c>
      <c r="I567" s="9" t="s">
        <v>32</v>
      </c>
      <c r="J567" s="9" t="s">
        <v>651</v>
      </c>
      <c r="K567" s="9" t="s">
        <v>76</v>
      </c>
      <c r="L567" s="9" t="s">
        <v>34</v>
      </c>
      <c r="M567" s="9" t="s">
        <v>27</v>
      </c>
      <c r="N567" s="9" t="s">
        <v>32</v>
      </c>
      <c r="O567" s="9" t="s">
        <v>32</v>
      </c>
      <c r="P567" s="9" t="s">
        <v>27</v>
      </c>
      <c r="Q567" s="9" t="s">
        <v>31</v>
      </c>
      <c r="R567" s="9" t="s">
        <v>34</v>
      </c>
      <c r="S567" s="9" t="s">
        <v>34</v>
      </c>
      <c r="T567" s="9" t="s">
        <v>31</v>
      </c>
      <c r="U567" s="9" t="n">
        <v>1</v>
      </c>
      <c r="V567" s="9" t="s">
        <v>30</v>
      </c>
      <c r="W567" s="7" t="n">
        <v>1</v>
      </c>
    </row>
    <row r="568" customFormat="false" ht="12.75" hidden="false" customHeight="false" outlineLevel="0" collapsed="false">
      <c r="A568" s="5" t="n">
        <v>523</v>
      </c>
      <c r="B568" s="6" t="s">
        <v>115</v>
      </c>
      <c r="C568" s="6" t="s">
        <v>652</v>
      </c>
      <c r="D568" s="6" t="s">
        <v>470</v>
      </c>
      <c r="E568" s="8" t="s">
        <v>166</v>
      </c>
      <c r="F568" s="8" t="s">
        <v>26</v>
      </c>
      <c r="G568" s="6" t="n">
        <f aca="false">ROUNDUP(SQRT((H568+L568+M568*M568*M568+N568*N568+O568*O568+P568*P568+R568*R568+S568*S568+10*U568)*W568),0)</f>
        <v>25</v>
      </c>
      <c r="H568" s="8" t="s">
        <v>30</v>
      </c>
      <c r="I568" s="8" t="s">
        <v>28</v>
      </c>
      <c r="J568" s="8" t="s">
        <v>191</v>
      </c>
      <c r="K568" s="8" t="s">
        <v>38</v>
      </c>
      <c r="L568" s="8" t="s">
        <v>40</v>
      </c>
      <c r="M568" s="8" t="s">
        <v>27</v>
      </c>
      <c r="N568" s="8" t="s">
        <v>29</v>
      </c>
      <c r="O568" s="8" t="s">
        <v>29</v>
      </c>
      <c r="P568" s="8" t="s">
        <v>27</v>
      </c>
      <c r="Q568" s="8" t="s">
        <v>31</v>
      </c>
      <c r="R568" s="8" t="s">
        <v>284</v>
      </c>
      <c r="S568" s="8" t="s">
        <v>63</v>
      </c>
      <c r="T568" s="8" t="s">
        <v>32</v>
      </c>
      <c r="U568" s="8" t="n">
        <v>1</v>
      </c>
      <c r="V568" s="8" t="s">
        <v>39</v>
      </c>
      <c r="W568" s="6" t="n">
        <v>0.9</v>
      </c>
    </row>
    <row r="569" customFormat="false" ht="12.75" hidden="false" customHeight="false" outlineLevel="0" collapsed="false">
      <c r="A569" s="10" t="n">
        <v>694</v>
      </c>
      <c r="B569" s="7" t="s">
        <v>115</v>
      </c>
      <c r="C569" s="9" t="s">
        <v>653</v>
      </c>
      <c r="D569" s="9" t="s">
        <v>470</v>
      </c>
      <c r="E569" s="9" t="s">
        <v>229</v>
      </c>
      <c r="F569" s="9" t="s">
        <v>26</v>
      </c>
      <c r="G569" s="7" t="n">
        <f aca="false">ROUNDUP(SQRT((H569+L569+M569*M569*M569+N569*N569+O569*O569+P569*P569+R569*R569+S569*S569+10*U569)*W569),0)</f>
        <v>35</v>
      </c>
      <c r="H569" s="9" t="s">
        <v>34</v>
      </c>
      <c r="I569" s="9" t="s">
        <v>28</v>
      </c>
      <c r="J569" s="9" t="s">
        <v>191</v>
      </c>
      <c r="K569" s="9" t="s">
        <v>40</v>
      </c>
      <c r="L569" s="9" t="s">
        <v>63</v>
      </c>
      <c r="M569" s="9" t="s">
        <v>28</v>
      </c>
      <c r="N569" s="9" t="s">
        <v>65</v>
      </c>
      <c r="O569" s="9" t="s">
        <v>157</v>
      </c>
      <c r="P569" s="9" t="s">
        <v>27</v>
      </c>
      <c r="Q569" s="9" t="s">
        <v>31</v>
      </c>
      <c r="R569" s="9" t="s">
        <v>284</v>
      </c>
      <c r="S569" s="9" t="s">
        <v>63</v>
      </c>
      <c r="T569" s="9" t="s">
        <v>28</v>
      </c>
      <c r="U569" s="9" t="n">
        <v>1</v>
      </c>
      <c r="V569" s="9" t="s">
        <v>39</v>
      </c>
      <c r="W569" s="7" t="n">
        <v>1.1</v>
      </c>
    </row>
    <row r="570" customFormat="false" ht="12.75" hidden="false" customHeight="false" outlineLevel="0" collapsed="false">
      <c r="A570" s="10" t="n">
        <v>695</v>
      </c>
      <c r="B570" s="7" t="s">
        <v>115</v>
      </c>
      <c r="C570" s="9" t="s">
        <v>654</v>
      </c>
      <c r="D570" s="9" t="s">
        <v>470</v>
      </c>
      <c r="E570" s="9" t="s">
        <v>655</v>
      </c>
      <c r="F570" s="9" t="s">
        <v>26</v>
      </c>
      <c r="G570" s="7" t="n">
        <f aca="false">ROUNDUP(SQRT((H570+L570+M570*M570*M570+N570*N570+O570*O570+P570*P570+R570*R570+S570*S570+10*U570)*W570),0)</f>
        <v>34</v>
      </c>
      <c r="H570" s="9" t="s">
        <v>34</v>
      </c>
      <c r="I570" s="9" t="s">
        <v>28</v>
      </c>
      <c r="J570" s="9" t="s">
        <v>191</v>
      </c>
      <c r="K570" s="9" t="s">
        <v>40</v>
      </c>
      <c r="L570" s="9" t="s">
        <v>63</v>
      </c>
      <c r="M570" s="9" t="s">
        <v>28</v>
      </c>
      <c r="N570" s="9" t="s">
        <v>65</v>
      </c>
      <c r="O570" s="9" t="s">
        <v>87</v>
      </c>
      <c r="P570" s="9" t="s">
        <v>27</v>
      </c>
      <c r="Q570" s="9" t="s">
        <v>31</v>
      </c>
      <c r="R570" s="9" t="s">
        <v>284</v>
      </c>
      <c r="S570" s="9" t="s">
        <v>63</v>
      </c>
      <c r="T570" s="9" t="s">
        <v>28</v>
      </c>
      <c r="U570" s="9" t="n">
        <v>1</v>
      </c>
      <c r="V570" s="9" t="s">
        <v>39</v>
      </c>
      <c r="W570" s="7" t="n">
        <v>1.1</v>
      </c>
    </row>
    <row r="571" customFormat="false" ht="12.75" hidden="false" customHeight="false" outlineLevel="0" collapsed="false">
      <c r="A571" s="5" t="n">
        <v>526</v>
      </c>
      <c r="B571" s="6" t="s">
        <v>115</v>
      </c>
      <c r="C571" s="9" t="s">
        <v>656</v>
      </c>
      <c r="D571" s="8" t="s">
        <v>470</v>
      </c>
      <c r="E571" s="9" t="s">
        <v>657</v>
      </c>
      <c r="F571" s="8" t="s">
        <v>26</v>
      </c>
      <c r="G571" s="6" t="n">
        <f aca="false">ROUNDUP(SQRT((H571+L571+M571*M571*M571+N571*N571+O571*O571+P571*P571+R571*R571+S571*S571+10*U571)*W571),0)</f>
        <v>12</v>
      </c>
      <c r="H571" s="8" t="s">
        <v>30</v>
      </c>
      <c r="I571" s="8" t="s">
        <v>32</v>
      </c>
      <c r="J571" s="8" t="s">
        <v>658</v>
      </c>
      <c r="K571" s="8" t="s">
        <v>495</v>
      </c>
      <c r="L571" s="8" t="s">
        <v>34</v>
      </c>
      <c r="M571" s="8" t="s">
        <v>27</v>
      </c>
      <c r="N571" s="8" t="s">
        <v>32</v>
      </c>
      <c r="O571" s="8" t="s">
        <v>32</v>
      </c>
      <c r="P571" s="8" t="s">
        <v>27</v>
      </c>
      <c r="Q571" s="8" t="s">
        <v>31</v>
      </c>
      <c r="R571" s="9" t="s">
        <v>33</v>
      </c>
      <c r="S571" s="9" t="s">
        <v>33</v>
      </c>
      <c r="T571" s="8" t="s">
        <v>31</v>
      </c>
      <c r="U571" s="8" t="n">
        <v>1</v>
      </c>
      <c r="V571" s="8" t="s">
        <v>30</v>
      </c>
      <c r="W571" s="6" t="n">
        <v>1</v>
      </c>
    </row>
    <row r="572" customFormat="false" ht="12.75" hidden="false" customHeight="false" outlineLevel="0" collapsed="false">
      <c r="A572" s="5" t="n">
        <v>527</v>
      </c>
      <c r="B572" s="6" t="s">
        <v>115</v>
      </c>
      <c r="C572" s="8" t="s">
        <v>659</v>
      </c>
      <c r="D572" s="8" t="s">
        <v>470</v>
      </c>
      <c r="E572" s="9" t="s">
        <v>144</v>
      </c>
      <c r="F572" s="8" t="s">
        <v>26</v>
      </c>
      <c r="G572" s="6" t="n">
        <f aca="false">ROUNDUP(SQRT((H572+L572+M572*M572*M572+N572*N572+O572*O572+P572*P572+R572*R572+S572*S572+10*U572)*W572),0)</f>
        <v>17</v>
      </c>
      <c r="H572" s="8" t="s">
        <v>34</v>
      </c>
      <c r="I572" s="8" t="s">
        <v>32</v>
      </c>
      <c r="J572" s="8" t="s">
        <v>404</v>
      </c>
      <c r="K572" s="8" t="s">
        <v>40</v>
      </c>
      <c r="L572" s="9" t="s">
        <v>33</v>
      </c>
      <c r="M572" s="8" t="s">
        <v>27</v>
      </c>
      <c r="N572" s="8" t="s">
        <v>39</v>
      </c>
      <c r="O572" s="8" t="s">
        <v>40</v>
      </c>
      <c r="P572" s="8" t="s">
        <v>27</v>
      </c>
      <c r="Q572" s="8" t="s">
        <v>31</v>
      </c>
      <c r="R572" s="9" t="s">
        <v>63</v>
      </c>
      <c r="S572" s="9" t="s">
        <v>40</v>
      </c>
      <c r="T572" s="8" t="s">
        <v>28</v>
      </c>
      <c r="U572" s="8" t="n">
        <v>1</v>
      </c>
      <c r="V572" s="8" t="s">
        <v>30</v>
      </c>
      <c r="W572" s="6" t="n">
        <v>1</v>
      </c>
    </row>
    <row r="573" customFormat="false" ht="12.75" hidden="false" customHeight="false" outlineLevel="0" collapsed="false">
      <c r="A573" s="10" t="n">
        <v>696</v>
      </c>
      <c r="B573" s="7" t="s">
        <v>115</v>
      </c>
      <c r="C573" s="9" t="s">
        <v>660</v>
      </c>
      <c r="D573" s="9" t="s">
        <v>470</v>
      </c>
      <c r="E573" s="9" t="s">
        <v>169</v>
      </c>
      <c r="F573" s="9" t="s">
        <v>26</v>
      </c>
      <c r="G573" s="7" t="n">
        <f aca="false">ROUNDUP(SQRT((H573+L573+M573*M573*M573+N573*N573+O573*O573+P573*P573+R573*R573+S573*S573+10*U573)*W573),0)</f>
        <v>18</v>
      </c>
      <c r="H573" s="9" t="s">
        <v>34</v>
      </c>
      <c r="I573" s="9" t="s">
        <v>32</v>
      </c>
      <c r="J573" s="9" t="s">
        <v>404</v>
      </c>
      <c r="K573" s="9" t="s">
        <v>40</v>
      </c>
      <c r="L573" s="9" t="s">
        <v>33</v>
      </c>
      <c r="M573" s="9" t="s">
        <v>27</v>
      </c>
      <c r="N573" s="9" t="s">
        <v>39</v>
      </c>
      <c r="O573" s="9" t="s">
        <v>40</v>
      </c>
      <c r="P573" s="9" t="s">
        <v>27</v>
      </c>
      <c r="Q573" s="9" t="s">
        <v>31</v>
      </c>
      <c r="R573" s="9" t="s">
        <v>29</v>
      </c>
      <c r="S573" s="9" t="s">
        <v>40</v>
      </c>
      <c r="T573" s="9" t="s">
        <v>28</v>
      </c>
      <c r="U573" s="9" t="n">
        <v>1</v>
      </c>
      <c r="V573" s="9" t="s">
        <v>30</v>
      </c>
      <c r="W573" s="7" t="n">
        <v>1</v>
      </c>
    </row>
    <row r="574" customFormat="false" ht="12.75" hidden="false" customHeight="false" outlineLevel="0" collapsed="false">
      <c r="A574" s="5" t="n">
        <v>566</v>
      </c>
      <c r="B574" s="6" t="s">
        <v>23</v>
      </c>
      <c r="C574" s="6" t="s">
        <v>661</v>
      </c>
      <c r="D574" s="6" t="s">
        <v>662</v>
      </c>
      <c r="E574" s="8" t="s">
        <v>99</v>
      </c>
      <c r="F574" s="6" t="n">
        <v>46</v>
      </c>
      <c r="G574" s="6" t="n">
        <f aca="false">ROUNDUP(SQRT((H574+L574+M574*M574*M574+N574*N574+O574*O574+P574*P574+R574*R574+S574*S574+10*U574)*W574),0)</f>
        <v>4</v>
      </c>
      <c r="H574" s="8" t="s">
        <v>40</v>
      </c>
      <c r="I574" s="8" t="s">
        <v>31</v>
      </c>
      <c r="J574" s="8" t="s">
        <v>191</v>
      </c>
      <c r="K574" s="8" t="s">
        <v>39</v>
      </c>
      <c r="L574" s="8" t="s">
        <v>31</v>
      </c>
      <c r="M574" s="8" t="s">
        <v>27</v>
      </c>
      <c r="N574" s="8" t="s">
        <v>27</v>
      </c>
      <c r="O574" s="8" t="s">
        <v>27</v>
      </c>
      <c r="P574" s="8" t="s">
        <v>27</v>
      </c>
      <c r="Q574" s="8" t="s">
        <v>27</v>
      </c>
      <c r="R574" s="8" t="s">
        <v>31</v>
      </c>
      <c r="S574" s="8" t="s">
        <v>27</v>
      </c>
      <c r="T574" s="8" t="s">
        <v>27</v>
      </c>
      <c r="U574" s="8" t="n">
        <v>0</v>
      </c>
      <c r="V574" s="8" t="n">
        <v>1</v>
      </c>
      <c r="W574" s="6" t="n">
        <v>1.2</v>
      </c>
    </row>
    <row r="575" customFormat="false" ht="12.75" hidden="false" customHeight="false" outlineLevel="0" collapsed="false">
      <c r="A575" s="5" t="n">
        <v>493</v>
      </c>
      <c r="B575" s="6" t="s">
        <v>23</v>
      </c>
      <c r="C575" s="6" t="s">
        <v>663</v>
      </c>
      <c r="D575" s="6" t="s">
        <v>662</v>
      </c>
      <c r="E575" s="8" t="s">
        <v>99</v>
      </c>
      <c r="F575" s="8" t="s">
        <v>26</v>
      </c>
      <c r="G575" s="6" t="n">
        <f aca="false">ROUNDUP(SQRT((H575+L575+M575*M575*M575+N575*N575+O575*O575+P575*P575+R575*R575+S575*S575+10*U575)*W575),0)</f>
        <v>2</v>
      </c>
      <c r="H575" s="8" t="s">
        <v>39</v>
      </c>
      <c r="I575" s="8" t="s">
        <v>31</v>
      </c>
      <c r="J575" s="8" t="s">
        <v>27</v>
      </c>
      <c r="K575" s="8" t="s">
        <v>27</v>
      </c>
      <c r="L575" s="8" t="s">
        <v>27</v>
      </c>
      <c r="M575" s="8" t="s">
        <v>27</v>
      </c>
      <c r="N575" s="8" t="s">
        <v>27</v>
      </c>
      <c r="O575" s="8" t="s">
        <v>27</v>
      </c>
      <c r="P575" s="8" t="s">
        <v>27</v>
      </c>
      <c r="Q575" s="8" t="s">
        <v>27</v>
      </c>
      <c r="R575" s="8" t="s">
        <v>31</v>
      </c>
      <c r="S575" s="8" t="s">
        <v>27</v>
      </c>
      <c r="T575" s="8" t="s">
        <v>27</v>
      </c>
      <c r="U575" s="8" t="s">
        <v>27</v>
      </c>
      <c r="V575" s="8" t="n">
        <v>1</v>
      </c>
      <c r="W575" s="6" t="n">
        <v>0.8</v>
      </c>
    </row>
    <row r="576" customFormat="false" ht="12.75" hidden="false" customHeight="false" outlineLevel="0" collapsed="false">
      <c r="A576" s="5" t="n">
        <v>19</v>
      </c>
      <c r="B576" s="8" t="s">
        <v>41</v>
      </c>
      <c r="C576" s="6" t="s">
        <v>661</v>
      </c>
      <c r="D576" s="6" t="s">
        <v>662</v>
      </c>
      <c r="E576" s="8" t="s">
        <v>99</v>
      </c>
      <c r="F576" s="6" t="n">
        <v>46</v>
      </c>
      <c r="G576" s="6" t="n">
        <f aca="false">ROUNDUP(SQRT((H576+L576+M576*M576*M576+N576*N576+O576*O576+P576*P576+R576*R576+S576*S576+10*U576)*W576),0)</f>
        <v>4</v>
      </c>
      <c r="H576" s="8" t="s">
        <v>40</v>
      </c>
      <c r="I576" s="8" t="s">
        <v>31</v>
      </c>
      <c r="J576" s="8" t="s">
        <v>191</v>
      </c>
      <c r="K576" s="8" t="s">
        <v>39</v>
      </c>
      <c r="L576" s="8" t="s">
        <v>31</v>
      </c>
      <c r="M576" s="8" t="s">
        <v>27</v>
      </c>
      <c r="N576" s="8" t="s">
        <v>27</v>
      </c>
      <c r="O576" s="8" t="s">
        <v>27</v>
      </c>
      <c r="P576" s="8" t="s">
        <v>27</v>
      </c>
      <c r="Q576" s="8" t="s">
        <v>27</v>
      </c>
      <c r="R576" s="8" t="s">
        <v>31</v>
      </c>
      <c r="S576" s="8" t="s">
        <v>27</v>
      </c>
      <c r="T576" s="8" t="s">
        <v>27</v>
      </c>
      <c r="U576" s="8" t="n">
        <v>0</v>
      </c>
      <c r="V576" s="8" t="n">
        <v>1</v>
      </c>
      <c r="W576" s="6" t="n">
        <v>1.2</v>
      </c>
    </row>
    <row r="577" customFormat="false" ht="12.75" hidden="false" customHeight="false" outlineLevel="0" collapsed="false">
      <c r="A577" s="5" t="n">
        <v>20</v>
      </c>
      <c r="B577" s="6" t="s">
        <v>41</v>
      </c>
      <c r="C577" s="6" t="s">
        <v>663</v>
      </c>
      <c r="D577" s="6" t="s">
        <v>662</v>
      </c>
      <c r="E577" s="8" t="s">
        <v>99</v>
      </c>
      <c r="F577" s="8" t="s">
        <v>26</v>
      </c>
      <c r="G577" s="6" t="n">
        <f aca="false">ROUNDUP(SQRT((H577+L577+M577*M577*M577+N577*N577+O577*O577+P577*P577+R577*R577+S577*S577+10*U577)*W577),0)</f>
        <v>2</v>
      </c>
      <c r="H577" s="8" t="s">
        <v>39</v>
      </c>
      <c r="I577" s="8" t="s">
        <v>31</v>
      </c>
      <c r="J577" s="8" t="s">
        <v>27</v>
      </c>
      <c r="K577" s="8" t="s">
        <v>27</v>
      </c>
      <c r="L577" s="8" t="s">
        <v>27</v>
      </c>
      <c r="M577" s="8" t="s">
        <v>27</v>
      </c>
      <c r="N577" s="8" t="s">
        <v>27</v>
      </c>
      <c r="O577" s="8" t="s">
        <v>27</v>
      </c>
      <c r="P577" s="8" t="s">
        <v>27</v>
      </c>
      <c r="Q577" s="8" t="s">
        <v>27</v>
      </c>
      <c r="R577" s="8" t="s">
        <v>31</v>
      </c>
      <c r="S577" s="8" t="s">
        <v>27</v>
      </c>
      <c r="T577" s="8" t="s">
        <v>27</v>
      </c>
      <c r="U577" s="8" t="s">
        <v>27</v>
      </c>
      <c r="V577" s="8" t="n">
        <v>1</v>
      </c>
      <c r="W577" s="6" t="n">
        <v>0.8</v>
      </c>
    </row>
    <row r="578" customFormat="false" ht="12" hidden="false" customHeight="true" outlineLevel="0" collapsed="false">
      <c r="A578" s="5" t="n">
        <v>57</v>
      </c>
      <c r="B578" s="6" t="s">
        <v>45</v>
      </c>
      <c r="C578" s="6" t="s">
        <v>664</v>
      </c>
      <c r="D578" s="6" t="s">
        <v>662</v>
      </c>
      <c r="E578" s="8" t="s">
        <v>211</v>
      </c>
      <c r="F578" s="8" t="s">
        <v>26</v>
      </c>
      <c r="G578" s="6" t="n">
        <f aca="false">ROUNDUP(SQRT((H578+L578+M578*M578*M578+N578*N578+O578*O578+P578*P578+R578*R578+S578*S578+10*U578)*W578),0)</f>
        <v>13</v>
      </c>
      <c r="H578" s="8" t="s">
        <v>40</v>
      </c>
      <c r="I578" s="8" t="s">
        <v>31</v>
      </c>
      <c r="J578" s="8" t="s">
        <v>60</v>
      </c>
      <c r="K578" s="8" t="s">
        <v>38</v>
      </c>
      <c r="L578" s="8" t="s">
        <v>28</v>
      </c>
      <c r="M578" s="8" t="s">
        <v>27</v>
      </c>
      <c r="N578" s="8" t="s">
        <v>32</v>
      </c>
      <c r="O578" s="8" t="s">
        <v>32</v>
      </c>
      <c r="P578" s="8" t="s">
        <v>34</v>
      </c>
      <c r="Q578" s="8" t="s">
        <v>31</v>
      </c>
      <c r="R578" s="8" t="s">
        <v>33</v>
      </c>
      <c r="S578" s="8" t="s">
        <v>31</v>
      </c>
      <c r="T578" s="8" t="s">
        <v>31</v>
      </c>
      <c r="U578" s="8" t="n">
        <v>1</v>
      </c>
      <c r="V578" s="8" t="s">
        <v>39</v>
      </c>
      <c r="W578" s="6" t="n">
        <v>1.3</v>
      </c>
    </row>
    <row r="579" customFormat="false" ht="12.75" hidden="false" customHeight="false" outlineLevel="0" collapsed="false">
      <c r="A579" s="5" t="n">
        <v>56</v>
      </c>
      <c r="B579" s="8" t="s">
        <v>45</v>
      </c>
      <c r="C579" s="8" t="s">
        <v>661</v>
      </c>
      <c r="D579" s="8" t="s">
        <v>662</v>
      </c>
      <c r="E579" s="8" t="s">
        <v>211</v>
      </c>
      <c r="F579" s="8" t="s">
        <v>26</v>
      </c>
      <c r="G579" s="6" t="n">
        <f aca="false">ROUNDUP(SQRT((H579+L579+M579*M579*M579+N579*N579+O579*O579+P579*P579+R579*R579+S579*S579+10*U579)*W579),0)</f>
        <v>4</v>
      </c>
      <c r="H579" s="8" t="s">
        <v>40</v>
      </c>
      <c r="I579" s="8" t="s">
        <v>31</v>
      </c>
      <c r="J579" s="8" t="s">
        <v>625</v>
      </c>
      <c r="K579" s="8" t="s">
        <v>39</v>
      </c>
      <c r="L579" s="8" t="s">
        <v>27</v>
      </c>
      <c r="M579" s="8" t="s">
        <v>27</v>
      </c>
      <c r="N579" s="8" t="s">
        <v>27</v>
      </c>
      <c r="O579" s="8" t="s">
        <v>27</v>
      </c>
      <c r="P579" s="8" t="s">
        <v>27</v>
      </c>
      <c r="Q579" s="8" t="s">
        <v>27</v>
      </c>
      <c r="R579" s="8" t="s">
        <v>31</v>
      </c>
      <c r="S579" s="8" t="s">
        <v>27</v>
      </c>
      <c r="T579" s="8" t="s">
        <v>27</v>
      </c>
      <c r="U579" s="8" t="n">
        <v>0</v>
      </c>
      <c r="V579" s="8" t="n">
        <v>1</v>
      </c>
      <c r="W579" s="6" t="n">
        <v>1.1</v>
      </c>
    </row>
    <row r="580" customFormat="false" ht="12.75" hidden="false" customHeight="false" outlineLevel="0" collapsed="false">
      <c r="A580" s="5" t="n">
        <v>58</v>
      </c>
      <c r="B580" s="8" t="s">
        <v>45</v>
      </c>
      <c r="C580" s="8" t="s">
        <v>661</v>
      </c>
      <c r="D580" s="8" t="s">
        <v>662</v>
      </c>
      <c r="E580" s="8" t="s">
        <v>99</v>
      </c>
      <c r="F580" s="8" t="s">
        <v>129</v>
      </c>
      <c r="G580" s="6" t="n">
        <f aca="false">ROUNDUP(SQRT((H580+L580+M580*M580*M580+N580*N580+O580*O580+P580*P580+R580*R580+S580*S580+10*U580)*W580),0)</f>
        <v>4</v>
      </c>
      <c r="H580" s="8" t="s">
        <v>40</v>
      </c>
      <c r="I580" s="8" t="s">
        <v>31</v>
      </c>
      <c r="J580" s="8" t="s">
        <v>102</v>
      </c>
      <c r="K580" s="8" t="s">
        <v>39</v>
      </c>
      <c r="L580" s="8" t="s">
        <v>31</v>
      </c>
      <c r="M580" s="8" t="s">
        <v>27</v>
      </c>
      <c r="N580" s="8" t="s">
        <v>27</v>
      </c>
      <c r="O580" s="8" t="s">
        <v>27</v>
      </c>
      <c r="P580" s="8" t="s">
        <v>27</v>
      </c>
      <c r="Q580" s="8" t="s">
        <v>27</v>
      </c>
      <c r="R580" s="8" t="s">
        <v>28</v>
      </c>
      <c r="S580" s="8" t="s">
        <v>27</v>
      </c>
      <c r="T580" s="8" t="s">
        <v>27</v>
      </c>
      <c r="U580" s="8" t="n">
        <v>0</v>
      </c>
      <c r="V580" s="8" t="n">
        <v>1</v>
      </c>
      <c r="W580" s="6" t="n">
        <v>1.2</v>
      </c>
    </row>
    <row r="581" customFormat="false" ht="12.75" hidden="false" customHeight="false" outlineLevel="0" collapsed="false">
      <c r="A581" s="5" t="n">
        <v>59</v>
      </c>
      <c r="B581" s="6" t="s">
        <v>45</v>
      </c>
      <c r="C581" s="6" t="s">
        <v>663</v>
      </c>
      <c r="D581" s="6" t="s">
        <v>662</v>
      </c>
      <c r="E581" s="8" t="s">
        <v>99</v>
      </c>
      <c r="F581" s="8" t="s">
        <v>26</v>
      </c>
      <c r="G581" s="6" t="n">
        <f aca="false">ROUNDUP(SQRT((H581+L581+M581*M581*M581+N581*N581+O581*O581+P581*P581+R581*R581+S581*S581+10*U581)*W581),0)</f>
        <v>2</v>
      </c>
      <c r="H581" s="8" t="s">
        <v>39</v>
      </c>
      <c r="I581" s="8" t="s">
        <v>31</v>
      </c>
      <c r="J581" s="8" t="s">
        <v>27</v>
      </c>
      <c r="K581" s="8" t="s">
        <v>27</v>
      </c>
      <c r="L581" s="8" t="s">
        <v>27</v>
      </c>
      <c r="M581" s="8" t="s">
        <v>27</v>
      </c>
      <c r="N581" s="8" t="s">
        <v>27</v>
      </c>
      <c r="O581" s="8" t="s">
        <v>27</v>
      </c>
      <c r="P581" s="8" t="s">
        <v>27</v>
      </c>
      <c r="Q581" s="8" t="s">
        <v>27</v>
      </c>
      <c r="R581" s="8" t="s">
        <v>31</v>
      </c>
      <c r="S581" s="8" t="s">
        <v>27</v>
      </c>
      <c r="T581" s="8" t="s">
        <v>27</v>
      </c>
      <c r="U581" s="8" t="s">
        <v>27</v>
      </c>
      <c r="V581" s="8" t="n">
        <v>1</v>
      </c>
      <c r="W581" s="6" t="n">
        <v>0.8</v>
      </c>
    </row>
    <row r="582" customFormat="false" ht="12.75" hidden="false" customHeight="false" outlineLevel="0" collapsed="false">
      <c r="A582" s="5" t="n">
        <v>156</v>
      </c>
      <c r="B582" s="8" t="s">
        <v>52</v>
      </c>
      <c r="C582" s="8" t="s">
        <v>665</v>
      </c>
      <c r="D582" s="8" t="s">
        <v>662</v>
      </c>
      <c r="E582" s="8" t="s">
        <v>47</v>
      </c>
      <c r="F582" s="8" t="s">
        <v>26</v>
      </c>
      <c r="G582" s="6" t="n">
        <f aca="false">ROUNDUP(SQRT((H582+L582+M582*M582*M582+N582*N582+O582*O582+P582*P582+R582*R582+S582*S582+10*U582)*W582),0)</f>
        <v>12</v>
      </c>
      <c r="H582" s="8" t="s">
        <v>34</v>
      </c>
      <c r="I582" s="8" t="s">
        <v>31</v>
      </c>
      <c r="J582" s="8" t="s">
        <v>191</v>
      </c>
      <c r="K582" s="8" t="s">
        <v>33</v>
      </c>
      <c r="L582" s="8" t="s">
        <v>28</v>
      </c>
      <c r="M582" s="8" t="s">
        <v>27</v>
      </c>
      <c r="N582" s="8" t="s">
        <v>28</v>
      </c>
      <c r="O582" s="8" t="s">
        <v>31</v>
      </c>
      <c r="P582" s="8" t="s">
        <v>31</v>
      </c>
      <c r="Q582" s="8" t="s">
        <v>27</v>
      </c>
      <c r="R582" s="8" t="s">
        <v>33</v>
      </c>
      <c r="S582" s="8" t="s">
        <v>27</v>
      </c>
      <c r="T582" s="8" t="s">
        <v>31</v>
      </c>
      <c r="U582" s="8" t="n">
        <v>1</v>
      </c>
      <c r="V582" s="8" t="s">
        <v>32</v>
      </c>
      <c r="W582" s="6" t="n">
        <v>1.7</v>
      </c>
    </row>
    <row r="583" customFormat="false" ht="12.75" hidden="false" customHeight="false" outlineLevel="0" collapsed="false">
      <c r="A583" s="5" t="n">
        <v>157</v>
      </c>
      <c r="B583" s="8" t="s">
        <v>52</v>
      </c>
      <c r="C583" s="8" t="s">
        <v>661</v>
      </c>
      <c r="D583" s="8" t="s">
        <v>662</v>
      </c>
      <c r="E583" s="8" t="s">
        <v>99</v>
      </c>
      <c r="F583" s="8" t="s">
        <v>26</v>
      </c>
      <c r="G583" s="6" t="n">
        <f aca="false">ROUNDUP(SQRT((H583+L583+M583*M583*M583+N583*N583+O583*O583+P583*P583+R583*R583+S583*S583+10*U583)*W583),0)</f>
        <v>4</v>
      </c>
      <c r="H583" s="8" t="s">
        <v>40</v>
      </c>
      <c r="I583" s="8" t="s">
        <v>31</v>
      </c>
      <c r="J583" s="8" t="s">
        <v>191</v>
      </c>
      <c r="K583" s="8" t="s">
        <v>39</v>
      </c>
      <c r="L583" s="8" t="s">
        <v>31</v>
      </c>
      <c r="M583" s="8" t="s">
        <v>27</v>
      </c>
      <c r="N583" s="8" t="s">
        <v>27</v>
      </c>
      <c r="O583" s="8" t="s">
        <v>27</v>
      </c>
      <c r="P583" s="8" t="s">
        <v>27</v>
      </c>
      <c r="Q583" s="8" t="s">
        <v>27</v>
      </c>
      <c r="R583" s="8" t="s">
        <v>31</v>
      </c>
      <c r="S583" s="8" t="s">
        <v>27</v>
      </c>
      <c r="T583" s="8" t="s">
        <v>27</v>
      </c>
      <c r="U583" s="8" t="n">
        <v>0</v>
      </c>
      <c r="V583" s="8" t="n">
        <v>1</v>
      </c>
      <c r="W583" s="6" t="n">
        <v>1.1</v>
      </c>
    </row>
    <row r="584" customFormat="false" ht="12.75" hidden="false" customHeight="false" outlineLevel="0" collapsed="false">
      <c r="A584" s="5" t="n">
        <v>158</v>
      </c>
      <c r="B584" s="6" t="s">
        <v>52</v>
      </c>
      <c r="C584" s="6" t="s">
        <v>663</v>
      </c>
      <c r="D584" s="6" t="s">
        <v>662</v>
      </c>
      <c r="E584" s="8" t="s">
        <v>99</v>
      </c>
      <c r="F584" s="8" t="s">
        <v>26</v>
      </c>
      <c r="G584" s="6" t="n">
        <f aca="false">ROUNDUP(SQRT((H584+L584+M584*M584*M584+N584*N584+O584*O584+P584*P584+R584*R584+S584*S584+10*U584)*W584),0)</f>
        <v>2</v>
      </c>
      <c r="H584" s="8" t="s">
        <v>39</v>
      </c>
      <c r="I584" s="8" t="s">
        <v>31</v>
      </c>
      <c r="J584" s="8" t="s">
        <v>27</v>
      </c>
      <c r="K584" s="8" t="s">
        <v>27</v>
      </c>
      <c r="L584" s="8" t="s">
        <v>27</v>
      </c>
      <c r="M584" s="8" t="s">
        <v>27</v>
      </c>
      <c r="N584" s="8" t="s">
        <v>27</v>
      </c>
      <c r="O584" s="8" t="s">
        <v>27</v>
      </c>
      <c r="P584" s="8" t="s">
        <v>27</v>
      </c>
      <c r="Q584" s="8" t="s">
        <v>27</v>
      </c>
      <c r="R584" s="8" t="s">
        <v>31</v>
      </c>
      <c r="S584" s="8" t="s">
        <v>27</v>
      </c>
      <c r="T584" s="8" t="s">
        <v>27</v>
      </c>
      <c r="U584" s="8" t="s">
        <v>27</v>
      </c>
      <c r="V584" s="8" t="n">
        <v>1</v>
      </c>
      <c r="W584" s="6" t="n">
        <v>0.8</v>
      </c>
    </row>
    <row r="585" customFormat="false" ht="12.75" hidden="false" customHeight="false" outlineLevel="0" collapsed="false">
      <c r="A585" s="5" t="n">
        <v>192</v>
      </c>
      <c r="B585" s="6" t="s">
        <v>186</v>
      </c>
      <c r="C585" s="6" t="s">
        <v>661</v>
      </c>
      <c r="D585" s="6" t="s">
        <v>662</v>
      </c>
      <c r="E585" s="8" t="s">
        <v>99</v>
      </c>
      <c r="F585" s="8" t="s">
        <v>26</v>
      </c>
      <c r="G585" s="6" t="n">
        <f aca="false">ROUNDUP(SQRT((H585+L585+M585*M585*M585+N585*N585+O585*O585+P585*P585+R585*R585+S585*S585+10*U585)*W585),0)</f>
        <v>4</v>
      </c>
      <c r="H585" s="8" t="s">
        <v>40</v>
      </c>
      <c r="I585" s="8" t="s">
        <v>31</v>
      </c>
      <c r="J585" s="8" t="s">
        <v>191</v>
      </c>
      <c r="K585" s="8" t="s">
        <v>39</v>
      </c>
      <c r="L585" s="8" t="s">
        <v>31</v>
      </c>
      <c r="M585" s="8" t="s">
        <v>27</v>
      </c>
      <c r="N585" s="8" t="s">
        <v>27</v>
      </c>
      <c r="O585" s="8" t="s">
        <v>27</v>
      </c>
      <c r="P585" s="8" t="s">
        <v>27</v>
      </c>
      <c r="Q585" s="8" t="s">
        <v>27</v>
      </c>
      <c r="R585" s="8" t="s">
        <v>31</v>
      </c>
      <c r="S585" s="8" t="s">
        <v>27</v>
      </c>
      <c r="T585" s="8" t="s">
        <v>27</v>
      </c>
      <c r="U585" s="8" t="n">
        <v>0</v>
      </c>
      <c r="V585" s="8" t="n">
        <v>1</v>
      </c>
      <c r="W585" s="6" t="n">
        <v>1.2</v>
      </c>
    </row>
    <row r="586" customFormat="false" ht="12.75" hidden="false" customHeight="false" outlineLevel="0" collapsed="false">
      <c r="A586" s="5" t="n">
        <v>193</v>
      </c>
      <c r="B586" s="6" t="s">
        <v>186</v>
      </c>
      <c r="C586" s="6" t="s">
        <v>663</v>
      </c>
      <c r="D586" s="6" t="s">
        <v>662</v>
      </c>
      <c r="E586" s="8" t="s">
        <v>99</v>
      </c>
      <c r="F586" s="8" t="s">
        <v>26</v>
      </c>
      <c r="G586" s="6" t="n">
        <f aca="false">ROUNDUP(SQRT((H586+L586+M586*M586*M586+N586*N586+O586*O586+P586*P586+R586*R586+S586*S586+10*U586)*W586),0)</f>
        <v>2</v>
      </c>
      <c r="H586" s="8" t="s">
        <v>39</v>
      </c>
      <c r="I586" s="8" t="s">
        <v>31</v>
      </c>
      <c r="J586" s="8" t="s">
        <v>27</v>
      </c>
      <c r="K586" s="8" t="s">
        <v>27</v>
      </c>
      <c r="L586" s="8" t="s">
        <v>27</v>
      </c>
      <c r="M586" s="8" t="s">
        <v>27</v>
      </c>
      <c r="N586" s="8" t="s">
        <v>27</v>
      </c>
      <c r="O586" s="8" t="s">
        <v>27</v>
      </c>
      <c r="P586" s="8" t="s">
        <v>27</v>
      </c>
      <c r="Q586" s="8" t="s">
        <v>27</v>
      </c>
      <c r="R586" s="8" t="s">
        <v>31</v>
      </c>
      <c r="S586" s="8" t="s">
        <v>27</v>
      </c>
      <c r="T586" s="8" t="s">
        <v>27</v>
      </c>
      <c r="U586" s="8" t="s">
        <v>27</v>
      </c>
      <c r="V586" s="8" t="n">
        <v>1</v>
      </c>
      <c r="W586" s="6" t="n">
        <v>0.8</v>
      </c>
    </row>
    <row r="587" customFormat="false" ht="12.75" hidden="false" customHeight="false" outlineLevel="0" collapsed="false">
      <c r="A587" s="20" t="n">
        <v>224</v>
      </c>
      <c r="B587" s="6" t="s">
        <v>88</v>
      </c>
      <c r="C587" s="6" t="s">
        <v>661</v>
      </c>
      <c r="D587" s="6" t="s">
        <v>662</v>
      </c>
      <c r="E587" s="8" t="s">
        <v>99</v>
      </c>
      <c r="F587" s="8" t="s">
        <v>26</v>
      </c>
      <c r="G587" s="6" t="n">
        <f aca="false">ROUNDUP(SQRT((H587+L587+M587*M587*M587+N587*N587+O587*O587+P587*P587+R587*R587+S587*S587+10*U587)*W587),0)</f>
        <v>4</v>
      </c>
      <c r="H587" s="8" t="s">
        <v>40</v>
      </c>
      <c r="I587" s="8" t="s">
        <v>31</v>
      </c>
      <c r="J587" s="8" t="s">
        <v>191</v>
      </c>
      <c r="K587" s="8" t="s">
        <v>39</v>
      </c>
      <c r="L587" s="8" t="s">
        <v>31</v>
      </c>
      <c r="M587" s="8" t="s">
        <v>27</v>
      </c>
      <c r="N587" s="8" t="s">
        <v>27</v>
      </c>
      <c r="O587" s="8" t="s">
        <v>27</v>
      </c>
      <c r="P587" s="8" t="s">
        <v>27</v>
      </c>
      <c r="Q587" s="8" t="s">
        <v>27</v>
      </c>
      <c r="R587" s="8" t="s">
        <v>31</v>
      </c>
      <c r="S587" s="8" t="s">
        <v>27</v>
      </c>
      <c r="T587" s="8" t="s">
        <v>27</v>
      </c>
      <c r="U587" s="8" t="n">
        <v>0</v>
      </c>
      <c r="V587" s="8" t="n">
        <v>1</v>
      </c>
      <c r="W587" s="6" t="n">
        <v>1.2</v>
      </c>
    </row>
    <row r="588" customFormat="false" ht="12.75" hidden="false" customHeight="false" outlineLevel="0" collapsed="false">
      <c r="A588" s="20" t="n">
        <v>225</v>
      </c>
      <c r="B588" s="6" t="s">
        <v>88</v>
      </c>
      <c r="C588" s="6" t="s">
        <v>663</v>
      </c>
      <c r="D588" s="6" t="s">
        <v>662</v>
      </c>
      <c r="E588" s="8" t="s">
        <v>99</v>
      </c>
      <c r="F588" s="8" t="s">
        <v>26</v>
      </c>
      <c r="G588" s="6" t="n">
        <f aca="false">ROUNDUP(SQRT((H588+L588+M588*M588*M588+N588*N588+O588*O588+P588*P588+R588*R588+S588*S588+10*U588)*W588),0)</f>
        <v>2</v>
      </c>
      <c r="H588" s="8" t="s">
        <v>39</v>
      </c>
      <c r="I588" s="8" t="s">
        <v>31</v>
      </c>
      <c r="J588" s="8" t="s">
        <v>27</v>
      </c>
      <c r="K588" s="8" t="s">
        <v>27</v>
      </c>
      <c r="L588" s="8" t="s">
        <v>27</v>
      </c>
      <c r="M588" s="8" t="s">
        <v>27</v>
      </c>
      <c r="N588" s="8" t="s">
        <v>27</v>
      </c>
      <c r="O588" s="8" t="s">
        <v>27</v>
      </c>
      <c r="P588" s="8" t="s">
        <v>27</v>
      </c>
      <c r="Q588" s="8" t="s">
        <v>27</v>
      </c>
      <c r="R588" s="8" t="s">
        <v>31</v>
      </c>
      <c r="S588" s="8" t="s">
        <v>27</v>
      </c>
      <c r="T588" s="8" t="s">
        <v>27</v>
      </c>
      <c r="U588" s="8" t="s">
        <v>27</v>
      </c>
      <c r="V588" s="8" t="n">
        <v>1</v>
      </c>
      <c r="W588" s="6" t="n">
        <v>0.8</v>
      </c>
    </row>
    <row r="589" customFormat="false" ht="12.75" hidden="false" customHeight="false" outlineLevel="0" collapsed="false">
      <c r="A589" s="20" t="n">
        <v>250</v>
      </c>
      <c r="B589" s="6" t="s">
        <v>94</v>
      </c>
      <c r="C589" s="6" t="s">
        <v>661</v>
      </c>
      <c r="D589" s="6" t="s">
        <v>662</v>
      </c>
      <c r="E589" s="8" t="s">
        <v>99</v>
      </c>
      <c r="F589" s="6" t="n">
        <v>40</v>
      </c>
      <c r="G589" s="6" t="n">
        <f aca="false">ROUNDUP(SQRT((H589+L589+M589*M589*M589+N589*N589+O589*O589+P589*P589+R589*R589+S589*S589+10*U589)*W589),0)</f>
        <v>4</v>
      </c>
      <c r="H589" s="8" t="s">
        <v>40</v>
      </c>
      <c r="I589" s="8" t="s">
        <v>31</v>
      </c>
      <c r="J589" s="8" t="s">
        <v>191</v>
      </c>
      <c r="K589" s="8" t="s">
        <v>39</v>
      </c>
      <c r="L589" s="8" t="s">
        <v>31</v>
      </c>
      <c r="M589" s="8" t="s">
        <v>27</v>
      </c>
      <c r="N589" s="8" t="s">
        <v>27</v>
      </c>
      <c r="O589" s="8" t="s">
        <v>27</v>
      </c>
      <c r="P589" s="8" t="s">
        <v>27</v>
      </c>
      <c r="Q589" s="8" t="s">
        <v>27</v>
      </c>
      <c r="R589" s="8" t="s">
        <v>31</v>
      </c>
      <c r="S589" s="8" t="s">
        <v>27</v>
      </c>
      <c r="T589" s="8" t="s">
        <v>27</v>
      </c>
      <c r="U589" s="8" t="n">
        <v>0</v>
      </c>
      <c r="V589" s="8" t="n">
        <v>1</v>
      </c>
      <c r="W589" s="6" t="n">
        <v>1.2</v>
      </c>
    </row>
    <row r="590" customFormat="false" ht="12.75" hidden="false" customHeight="false" outlineLevel="0" collapsed="false">
      <c r="A590" s="20" t="n">
        <v>251</v>
      </c>
      <c r="B590" s="6" t="s">
        <v>94</v>
      </c>
      <c r="C590" s="6" t="s">
        <v>663</v>
      </c>
      <c r="D590" s="6" t="s">
        <v>662</v>
      </c>
      <c r="E590" s="8" t="s">
        <v>99</v>
      </c>
      <c r="F590" s="8" t="s">
        <v>26</v>
      </c>
      <c r="G590" s="6" t="n">
        <f aca="false">ROUNDUP(SQRT((H590+L590+M590*M590*M590+N590*N590+O590*O590+P590*P590+R590*R590+S590*S590+10*U590)*W590),0)</f>
        <v>2</v>
      </c>
      <c r="H590" s="8" t="s">
        <v>39</v>
      </c>
      <c r="I590" s="8" t="s">
        <v>31</v>
      </c>
      <c r="J590" s="8" t="s">
        <v>27</v>
      </c>
      <c r="K590" s="8" t="s">
        <v>27</v>
      </c>
      <c r="L590" s="8" t="s">
        <v>27</v>
      </c>
      <c r="M590" s="8" t="s">
        <v>27</v>
      </c>
      <c r="N590" s="8" t="s">
        <v>27</v>
      </c>
      <c r="O590" s="8" t="s">
        <v>27</v>
      </c>
      <c r="P590" s="8" t="s">
        <v>27</v>
      </c>
      <c r="Q590" s="8" t="s">
        <v>27</v>
      </c>
      <c r="R590" s="8" t="s">
        <v>31</v>
      </c>
      <c r="S590" s="8" t="s">
        <v>27</v>
      </c>
      <c r="T590" s="8" t="s">
        <v>27</v>
      </c>
      <c r="U590" s="8" t="s">
        <v>27</v>
      </c>
      <c r="V590" s="8" t="n">
        <v>1</v>
      </c>
      <c r="W590" s="6" t="n">
        <v>0.8</v>
      </c>
    </row>
    <row r="591" customFormat="false" ht="12.75" hidden="false" customHeight="false" outlineLevel="0" collapsed="false">
      <c r="A591" s="20" t="n">
        <v>259</v>
      </c>
      <c r="B591" s="6" t="s">
        <v>204</v>
      </c>
      <c r="C591" s="6" t="s">
        <v>663</v>
      </c>
      <c r="D591" s="6" t="s">
        <v>662</v>
      </c>
      <c r="E591" s="8" t="s">
        <v>99</v>
      </c>
      <c r="F591" s="8" t="s">
        <v>26</v>
      </c>
      <c r="G591" s="6" t="n">
        <f aca="false">ROUNDUP(SQRT((H591+L591+M591*M591*M591+N591*N591+O591*O591+P591*P591+R591*R591+S591*S591+10*U591)*W591),0)</f>
        <v>2</v>
      </c>
      <c r="H591" s="8" t="s">
        <v>39</v>
      </c>
      <c r="I591" s="8" t="s">
        <v>31</v>
      </c>
      <c r="J591" s="8" t="s">
        <v>27</v>
      </c>
      <c r="K591" s="8" t="s">
        <v>27</v>
      </c>
      <c r="L591" s="8" t="s">
        <v>27</v>
      </c>
      <c r="M591" s="8" t="s">
        <v>27</v>
      </c>
      <c r="N591" s="8" t="s">
        <v>27</v>
      </c>
      <c r="O591" s="8" t="s">
        <v>27</v>
      </c>
      <c r="P591" s="8" t="s">
        <v>27</v>
      </c>
      <c r="Q591" s="8" t="s">
        <v>27</v>
      </c>
      <c r="R591" s="8" t="s">
        <v>31</v>
      </c>
      <c r="S591" s="8" t="s">
        <v>27</v>
      </c>
      <c r="T591" s="8" t="s">
        <v>27</v>
      </c>
      <c r="U591" s="8" t="s">
        <v>27</v>
      </c>
      <c r="V591" s="8" t="n">
        <v>1</v>
      </c>
      <c r="W591" s="6" t="n">
        <v>0.8</v>
      </c>
    </row>
    <row r="592" customFormat="false" ht="12.75" hidden="false" customHeight="false" outlineLevel="0" collapsed="false">
      <c r="A592" s="20" t="n">
        <v>278</v>
      </c>
      <c r="B592" s="6" t="s">
        <v>205</v>
      </c>
      <c r="C592" s="6" t="s">
        <v>661</v>
      </c>
      <c r="D592" s="6" t="s">
        <v>662</v>
      </c>
      <c r="E592" s="8" t="s">
        <v>99</v>
      </c>
      <c r="F592" s="8" t="s">
        <v>26</v>
      </c>
      <c r="G592" s="6" t="n">
        <f aca="false">ROUNDUP(SQRT((H592+L592+M592*M592*M592+N592*N592+O592*O592+P592*P592+R592*R592+S592*S592+10*U592)*W592),0)</f>
        <v>4</v>
      </c>
      <c r="H592" s="8" t="s">
        <v>40</v>
      </c>
      <c r="I592" s="8" t="s">
        <v>31</v>
      </c>
      <c r="J592" s="8" t="s">
        <v>191</v>
      </c>
      <c r="K592" s="8" t="s">
        <v>39</v>
      </c>
      <c r="L592" s="8" t="s">
        <v>31</v>
      </c>
      <c r="M592" s="8" t="s">
        <v>27</v>
      </c>
      <c r="N592" s="8" t="s">
        <v>27</v>
      </c>
      <c r="O592" s="8" t="s">
        <v>27</v>
      </c>
      <c r="P592" s="8" t="s">
        <v>27</v>
      </c>
      <c r="Q592" s="8" t="s">
        <v>27</v>
      </c>
      <c r="R592" s="8" t="s">
        <v>31</v>
      </c>
      <c r="S592" s="8" t="s">
        <v>27</v>
      </c>
      <c r="T592" s="8" t="s">
        <v>27</v>
      </c>
      <c r="U592" s="8" t="n">
        <v>0</v>
      </c>
      <c r="V592" s="8" t="n">
        <v>1</v>
      </c>
      <c r="W592" s="6" t="n">
        <v>1.2</v>
      </c>
    </row>
    <row r="593" customFormat="false" ht="12.75" hidden="false" customHeight="false" outlineLevel="0" collapsed="false">
      <c r="A593" s="20" t="n">
        <v>279</v>
      </c>
      <c r="B593" s="6" t="s">
        <v>205</v>
      </c>
      <c r="C593" s="6" t="s">
        <v>663</v>
      </c>
      <c r="D593" s="6" t="s">
        <v>662</v>
      </c>
      <c r="E593" s="8" t="s">
        <v>99</v>
      </c>
      <c r="F593" s="8" t="s">
        <v>26</v>
      </c>
      <c r="G593" s="6" t="n">
        <f aca="false">ROUNDUP(SQRT((H593+L593+M593*M593*M593+N593*N593+O593*O593+P593*P593+R593*R593+S593*S593+10*U593)*W593),0)</f>
        <v>2</v>
      </c>
      <c r="H593" s="8" t="s">
        <v>39</v>
      </c>
      <c r="I593" s="8" t="s">
        <v>31</v>
      </c>
      <c r="J593" s="8" t="s">
        <v>27</v>
      </c>
      <c r="K593" s="8" t="s">
        <v>27</v>
      </c>
      <c r="L593" s="8" t="s">
        <v>27</v>
      </c>
      <c r="M593" s="8" t="s">
        <v>27</v>
      </c>
      <c r="N593" s="8" t="s">
        <v>27</v>
      </c>
      <c r="O593" s="8" t="s">
        <v>27</v>
      </c>
      <c r="P593" s="8" t="s">
        <v>27</v>
      </c>
      <c r="Q593" s="8" t="s">
        <v>27</v>
      </c>
      <c r="R593" s="8" t="s">
        <v>31</v>
      </c>
      <c r="S593" s="8" t="s">
        <v>27</v>
      </c>
      <c r="T593" s="8" t="s">
        <v>27</v>
      </c>
      <c r="U593" s="8" t="s">
        <v>27</v>
      </c>
      <c r="V593" s="8" t="n">
        <v>1</v>
      </c>
      <c r="W593" s="6" t="n">
        <v>0.8</v>
      </c>
    </row>
    <row r="594" customFormat="false" ht="12.75" hidden="false" customHeight="false" outlineLevel="0" collapsed="false">
      <c r="A594" s="20" t="n">
        <v>294</v>
      </c>
      <c r="B594" s="6" t="s">
        <v>208</v>
      </c>
      <c r="C594" s="6" t="s">
        <v>661</v>
      </c>
      <c r="D594" s="6" t="s">
        <v>662</v>
      </c>
      <c r="E594" s="8" t="s">
        <v>99</v>
      </c>
      <c r="F594" s="8" t="s">
        <v>26</v>
      </c>
      <c r="G594" s="6" t="n">
        <f aca="false">ROUNDUP(SQRT((H594+L594+M594*M594*M594+N594*N594+O594*O594+P594*P594+R594*R594+S594*S594+10*U594)*W594),0)</f>
        <v>4</v>
      </c>
      <c r="H594" s="8" t="s">
        <v>40</v>
      </c>
      <c r="I594" s="8" t="s">
        <v>31</v>
      </c>
      <c r="J594" s="8" t="s">
        <v>191</v>
      </c>
      <c r="K594" s="8" t="s">
        <v>39</v>
      </c>
      <c r="L594" s="8" t="s">
        <v>31</v>
      </c>
      <c r="M594" s="8" t="s">
        <v>27</v>
      </c>
      <c r="N594" s="8" t="s">
        <v>27</v>
      </c>
      <c r="O594" s="8" t="s">
        <v>27</v>
      </c>
      <c r="P594" s="8" t="s">
        <v>27</v>
      </c>
      <c r="Q594" s="8" t="s">
        <v>27</v>
      </c>
      <c r="R594" s="8" t="s">
        <v>31</v>
      </c>
      <c r="S594" s="8" t="s">
        <v>27</v>
      </c>
      <c r="T594" s="8" t="s">
        <v>27</v>
      </c>
      <c r="U594" s="8" t="n">
        <v>0</v>
      </c>
      <c r="V594" s="8" t="n">
        <v>1</v>
      </c>
      <c r="W594" s="6" t="n">
        <v>1.2</v>
      </c>
    </row>
    <row r="595" customFormat="false" ht="12.75" hidden="false" customHeight="false" outlineLevel="0" collapsed="false">
      <c r="A595" s="20" t="n">
        <v>295</v>
      </c>
      <c r="B595" s="6" t="s">
        <v>208</v>
      </c>
      <c r="C595" s="6" t="s">
        <v>663</v>
      </c>
      <c r="D595" s="6" t="s">
        <v>662</v>
      </c>
      <c r="E595" s="8" t="s">
        <v>99</v>
      </c>
      <c r="F595" s="8" t="s">
        <v>26</v>
      </c>
      <c r="G595" s="6" t="n">
        <f aca="false">ROUNDUP(SQRT((H595+L595+M595*M595*M595+N595*N595+O595*O595+P595*P595+R595*R595+S595*S595+10*U595)*W595),0)</f>
        <v>2</v>
      </c>
      <c r="H595" s="8" t="s">
        <v>39</v>
      </c>
      <c r="I595" s="8" t="s">
        <v>31</v>
      </c>
      <c r="J595" s="8" t="s">
        <v>27</v>
      </c>
      <c r="K595" s="8" t="s">
        <v>27</v>
      </c>
      <c r="L595" s="8" t="s">
        <v>27</v>
      </c>
      <c r="M595" s="8" t="s">
        <v>27</v>
      </c>
      <c r="N595" s="8" t="s">
        <v>27</v>
      </c>
      <c r="O595" s="8" t="s">
        <v>27</v>
      </c>
      <c r="P595" s="8" t="s">
        <v>27</v>
      </c>
      <c r="Q595" s="8" t="s">
        <v>27</v>
      </c>
      <c r="R595" s="8" t="s">
        <v>31</v>
      </c>
      <c r="S595" s="8" t="s">
        <v>27</v>
      </c>
      <c r="T595" s="8" t="s">
        <v>27</v>
      </c>
      <c r="U595" s="8" t="s">
        <v>27</v>
      </c>
      <c r="V595" s="8" t="n">
        <v>1</v>
      </c>
      <c r="W595" s="6" t="n">
        <v>0.8</v>
      </c>
    </row>
    <row r="596" customFormat="false" ht="12.75" hidden="false" customHeight="false" outlineLevel="0" collapsed="false">
      <c r="A596" s="20" t="n">
        <v>313</v>
      </c>
      <c r="B596" s="6" t="s">
        <v>96</v>
      </c>
      <c r="C596" s="6" t="s">
        <v>661</v>
      </c>
      <c r="D596" s="6" t="s">
        <v>662</v>
      </c>
      <c r="E596" s="8" t="s">
        <v>99</v>
      </c>
      <c r="F596" s="8" t="s">
        <v>26</v>
      </c>
      <c r="G596" s="6" t="n">
        <f aca="false">ROUNDUP(SQRT((H596+L596+M596*M596*M596+N596*N596+O596*O596+P596*P596+R596*R596+S596*S596+10*U596)*W596),0)</f>
        <v>4</v>
      </c>
      <c r="H596" s="8" t="s">
        <v>40</v>
      </c>
      <c r="I596" s="8" t="s">
        <v>31</v>
      </c>
      <c r="J596" s="8" t="s">
        <v>191</v>
      </c>
      <c r="K596" s="8" t="s">
        <v>39</v>
      </c>
      <c r="L596" s="8" t="s">
        <v>31</v>
      </c>
      <c r="M596" s="8" t="s">
        <v>27</v>
      </c>
      <c r="N596" s="8" t="s">
        <v>27</v>
      </c>
      <c r="O596" s="8" t="s">
        <v>27</v>
      </c>
      <c r="P596" s="8" t="s">
        <v>27</v>
      </c>
      <c r="Q596" s="8" t="s">
        <v>27</v>
      </c>
      <c r="R596" s="8" t="s">
        <v>31</v>
      </c>
      <c r="S596" s="8" t="s">
        <v>27</v>
      </c>
      <c r="T596" s="8" t="s">
        <v>27</v>
      </c>
      <c r="U596" s="8" t="n">
        <v>0</v>
      </c>
      <c r="V596" s="8" t="n">
        <v>1</v>
      </c>
      <c r="W596" s="6" t="n">
        <v>1.2</v>
      </c>
    </row>
    <row r="597" customFormat="false" ht="12.75" hidden="false" customHeight="false" outlineLevel="0" collapsed="false">
      <c r="A597" s="20" t="n">
        <v>314</v>
      </c>
      <c r="B597" s="6" t="s">
        <v>96</v>
      </c>
      <c r="C597" s="6" t="s">
        <v>663</v>
      </c>
      <c r="D597" s="6" t="s">
        <v>662</v>
      </c>
      <c r="E597" s="8" t="s">
        <v>99</v>
      </c>
      <c r="F597" s="8" t="s">
        <v>26</v>
      </c>
      <c r="G597" s="6" t="n">
        <f aca="false">ROUNDUP(SQRT((H597+L597+M597*M597*M597+N597*N597+O597*O597+P597*P597+R597*R597+S597*S597+10*U597)*W597),0)</f>
        <v>2</v>
      </c>
      <c r="H597" s="8" t="s">
        <v>39</v>
      </c>
      <c r="I597" s="8" t="s">
        <v>31</v>
      </c>
      <c r="J597" s="8" t="s">
        <v>27</v>
      </c>
      <c r="K597" s="8" t="s">
        <v>27</v>
      </c>
      <c r="L597" s="8" t="s">
        <v>27</v>
      </c>
      <c r="M597" s="8" t="s">
        <v>27</v>
      </c>
      <c r="N597" s="8" t="s">
        <v>27</v>
      </c>
      <c r="O597" s="8" t="s">
        <v>27</v>
      </c>
      <c r="P597" s="8" t="s">
        <v>27</v>
      </c>
      <c r="Q597" s="8" t="s">
        <v>27</v>
      </c>
      <c r="R597" s="8" t="s">
        <v>31</v>
      </c>
      <c r="S597" s="8" t="s">
        <v>27</v>
      </c>
      <c r="T597" s="8" t="s">
        <v>27</v>
      </c>
      <c r="U597" s="8" t="s">
        <v>27</v>
      </c>
      <c r="V597" s="8" t="n">
        <v>1</v>
      </c>
      <c r="W597" s="6" t="n">
        <v>0.8</v>
      </c>
    </row>
    <row r="598" customFormat="false" ht="12.75" hidden="false" customHeight="false" outlineLevel="0" collapsed="false">
      <c r="A598" s="20" t="n">
        <v>383</v>
      </c>
      <c r="B598" s="6" t="s">
        <v>98</v>
      </c>
      <c r="C598" s="8" t="s">
        <v>666</v>
      </c>
      <c r="D598" s="8" t="s">
        <v>662</v>
      </c>
      <c r="E598" s="8" t="s">
        <v>256</v>
      </c>
      <c r="F598" s="8" t="s">
        <v>26</v>
      </c>
      <c r="G598" s="6" t="n">
        <f aca="false">ROUNDUP(SQRT((H598+L598+M598*M598*M598+N598*N598+O598*O598+P598*P598+R598*R598+S598*S598+10*U598)*W598),0)</f>
        <v>12</v>
      </c>
      <c r="H598" s="8" t="s">
        <v>40</v>
      </c>
      <c r="I598" s="8" t="s">
        <v>31</v>
      </c>
      <c r="J598" s="8" t="s">
        <v>102</v>
      </c>
      <c r="K598" s="8" t="s">
        <v>39</v>
      </c>
      <c r="L598" s="8" t="s">
        <v>27</v>
      </c>
      <c r="M598" s="8" t="s">
        <v>27</v>
      </c>
      <c r="N598" s="8" t="s">
        <v>28</v>
      </c>
      <c r="O598" s="8" t="s">
        <v>31</v>
      </c>
      <c r="P598" s="8" t="s">
        <v>27</v>
      </c>
      <c r="Q598" s="8" t="s">
        <v>27</v>
      </c>
      <c r="R598" s="8" t="s">
        <v>33</v>
      </c>
      <c r="S598" s="8" t="s">
        <v>27</v>
      </c>
      <c r="T598" s="8" t="s">
        <v>27</v>
      </c>
      <c r="U598" s="8" t="n">
        <v>1</v>
      </c>
      <c r="V598" s="8" t="s">
        <v>32</v>
      </c>
      <c r="W598" s="6" t="n">
        <v>1.7</v>
      </c>
    </row>
    <row r="599" customFormat="false" ht="12.75" hidden="false" customHeight="false" outlineLevel="0" collapsed="false">
      <c r="A599" s="20" t="n">
        <v>382</v>
      </c>
      <c r="B599" s="6" t="s">
        <v>98</v>
      </c>
      <c r="C599" s="6" t="s">
        <v>661</v>
      </c>
      <c r="D599" s="6" t="s">
        <v>662</v>
      </c>
      <c r="E599" s="8" t="s">
        <v>282</v>
      </c>
      <c r="F599" s="8" t="s">
        <v>26</v>
      </c>
      <c r="G599" s="6" t="n">
        <f aca="false">ROUNDUP(SQRT((H599+L599+M599*M599*M599+N599*N599+O599*O599+P599*P599+R599*R599+S599*S599+10*U599)*W599),0)</f>
        <v>4</v>
      </c>
      <c r="H599" s="8" t="s">
        <v>40</v>
      </c>
      <c r="I599" s="8" t="s">
        <v>31</v>
      </c>
      <c r="J599" s="8" t="s">
        <v>667</v>
      </c>
      <c r="K599" s="8" t="s">
        <v>39</v>
      </c>
      <c r="L599" s="8" t="s">
        <v>27</v>
      </c>
      <c r="M599" s="8" t="s">
        <v>27</v>
      </c>
      <c r="N599" s="8" t="s">
        <v>27</v>
      </c>
      <c r="O599" s="8" t="s">
        <v>27</v>
      </c>
      <c r="P599" s="8" t="s">
        <v>27</v>
      </c>
      <c r="Q599" s="8" t="s">
        <v>27</v>
      </c>
      <c r="R599" s="8" t="s">
        <v>31</v>
      </c>
      <c r="S599" s="8" t="s">
        <v>27</v>
      </c>
      <c r="T599" s="8" t="s">
        <v>27</v>
      </c>
      <c r="U599" s="8" t="n">
        <v>1</v>
      </c>
      <c r="V599" s="8" t="n">
        <v>1</v>
      </c>
      <c r="W599" s="6" t="n">
        <v>0.8</v>
      </c>
    </row>
    <row r="600" customFormat="false" ht="12.75" hidden="false" customHeight="false" outlineLevel="0" collapsed="false">
      <c r="A600" s="20" t="n">
        <v>450</v>
      </c>
      <c r="B600" s="8" t="s">
        <v>103</v>
      </c>
      <c r="C600" s="6" t="s">
        <v>668</v>
      </c>
      <c r="D600" s="6" t="s">
        <v>662</v>
      </c>
      <c r="E600" s="8" t="s">
        <v>320</v>
      </c>
      <c r="F600" s="8" t="s">
        <v>26</v>
      </c>
      <c r="G600" s="6" t="n">
        <f aca="false">ROUNDUP(SQRT((H600+L600+M600*M600*M600+N600*N600+O600*O600+P600*P600+R600*R600+S600*S600+10*U600)*W600),0)</f>
        <v>12</v>
      </c>
      <c r="H600" s="8" t="s">
        <v>40</v>
      </c>
      <c r="I600" s="8" t="s">
        <v>31</v>
      </c>
      <c r="J600" s="8" t="s">
        <v>60</v>
      </c>
      <c r="K600" s="8" t="s">
        <v>38</v>
      </c>
      <c r="L600" s="8" t="s">
        <v>28</v>
      </c>
      <c r="M600" s="8" t="s">
        <v>27</v>
      </c>
      <c r="N600" s="8" t="s">
        <v>28</v>
      </c>
      <c r="O600" s="8" t="s">
        <v>31</v>
      </c>
      <c r="P600" s="8" t="s">
        <v>34</v>
      </c>
      <c r="Q600" s="8" t="s">
        <v>31</v>
      </c>
      <c r="R600" s="8" t="s">
        <v>33</v>
      </c>
      <c r="S600" s="8" t="s">
        <v>31</v>
      </c>
      <c r="T600" s="8" t="s">
        <v>31</v>
      </c>
      <c r="U600" s="8" t="n">
        <v>1</v>
      </c>
      <c r="V600" s="8" t="s">
        <v>32</v>
      </c>
      <c r="W600" s="6" t="n">
        <v>1.2</v>
      </c>
    </row>
    <row r="601" customFormat="false" ht="12.75" hidden="false" customHeight="false" outlineLevel="0" collapsed="false">
      <c r="A601" s="20" t="n">
        <v>449</v>
      </c>
      <c r="B601" s="8" t="s">
        <v>103</v>
      </c>
      <c r="C601" s="8" t="s">
        <v>661</v>
      </c>
      <c r="D601" s="8" t="s">
        <v>662</v>
      </c>
      <c r="E601" s="8" t="s">
        <v>256</v>
      </c>
      <c r="F601" s="8" t="s">
        <v>26</v>
      </c>
      <c r="G601" s="6" t="n">
        <f aca="false">ROUNDUP(SQRT((H601+L601+M601*M601*M601+N601*N601+O601*O601+P601*P601+R601*R601+S601*S601+10*U601)*W601),0)</f>
        <v>4</v>
      </c>
      <c r="H601" s="8" t="s">
        <v>40</v>
      </c>
      <c r="I601" s="8" t="s">
        <v>31</v>
      </c>
      <c r="J601" s="8" t="s">
        <v>625</v>
      </c>
      <c r="K601" s="8" t="s">
        <v>39</v>
      </c>
      <c r="L601" s="8" t="s">
        <v>27</v>
      </c>
      <c r="M601" s="8" t="s">
        <v>27</v>
      </c>
      <c r="N601" s="8" t="s">
        <v>27</v>
      </c>
      <c r="O601" s="8" t="s">
        <v>27</v>
      </c>
      <c r="P601" s="8" t="s">
        <v>27</v>
      </c>
      <c r="Q601" s="8" t="s">
        <v>27</v>
      </c>
      <c r="R601" s="8" t="s">
        <v>31</v>
      </c>
      <c r="S601" s="8" t="s">
        <v>27</v>
      </c>
      <c r="T601" s="8" t="s">
        <v>27</v>
      </c>
      <c r="U601" s="8" t="n">
        <v>1</v>
      </c>
      <c r="V601" s="8" t="n">
        <v>1</v>
      </c>
      <c r="W601" s="6" t="n">
        <v>0.8</v>
      </c>
    </row>
    <row r="602" customFormat="false" ht="12.75" hidden="false" customHeight="false" outlineLevel="0" collapsed="false">
      <c r="A602" s="20" t="n">
        <v>386</v>
      </c>
      <c r="B602" s="8" t="s">
        <v>115</v>
      </c>
      <c r="C602" s="6" t="s">
        <v>668</v>
      </c>
      <c r="D602" s="6" t="s">
        <v>662</v>
      </c>
      <c r="E602" s="8" t="s">
        <v>320</v>
      </c>
      <c r="F602" s="8" t="s">
        <v>26</v>
      </c>
      <c r="G602" s="6" t="n">
        <f aca="false">ROUNDUP(SQRT((H602+L602+M602*M602*M602+N602*N602+O602*O602+P602*P602+R602*R602+S602*S602+10*U602)*W602),0)</f>
        <v>12</v>
      </c>
      <c r="H602" s="8" t="s">
        <v>40</v>
      </c>
      <c r="I602" s="8" t="s">
        <v>31</v>
      </c>
      <c r="J602" s="8" t="s">
        <v>60</v>
      </c>
      <c r="K602" s="8" t="s">
        <v>38</v>
      </c>
      <c r="L602" s="8" t="s">
        <v>28</v>
      </c>
      <c r="M602" s="8" t="s">
        <v>27</v>
      </c>
      <c r="N602" s="8" t="s">
        <v>28</v>
      </c>
      <c r="O602" s="8" t="s">
        <v>31</v>
      </c>
      <c r="P602" s="8" t="s">
        <v>34</v>
      </c>
      <c r="Q602" s="8" t="s">
        <v>31</v>
      </c>
      <c r="R602" s="8" t="s">
        <v>33</v>
      </c>
      <c r="S602" s="8" t="s">
        <v>31</v>
      </c>
      <c r="T602" s="8" t="s">
        <v>31</v>
      </c>
      <c r="U602" s="8" t="n">
        <v>1</v>
      </c>
      <c r="V602" s="8" t="s">
        <v>32</v>
      </c>
      <c r="W602" s="6" t="n">
        <v>1.2</v>
      </c>
    </row>
    <row r="603" customFormat="false" ht="12.75" hidden="false" customHeight="false" outlineLevel="0" collapsed="false">
      <c r="A603" s="20" t="n">
        <v>528</v>
      </c>
      <c r="B603" s="6" t="s">
        <v>115</v>
      </c>
      <c r="C603" s="8" t="s">
        <v>661</v>
      </c>
      <c r="D603" s="8" t="s">
        <v>662</v>
      </c>
      <c r="E603" s="8" t="s">
        <v>57</v>
      </c>
      <c r="F603" s="8" t="s">
        <v>26</v>
      </c>
      <c r="G603" s="6" t="n">
        <f aca="false">ROUNDUP(SQRT((H603+L603+M603*M603*M603+N603*N603+O603*O603+P603*P603+R603*R603+S603*S603+10*U603)*W603),0)</f>
        <v>4</v>
      </c>
      <c r="H603" s="8" t="s">
        <v>40</v>
      </c>
      <c r="I603" s="8" t="s">
        <v>31</v>
      </c>
      <c r="J603" s="8" t="s">
        <v>102</v>
      </c>
      <c r="K603" s="8" t="s">
        <v>39</v>
      </c>
      <c r="L603" s="8" t="s">
        <v>27</v>
      </c>
      <c r="M603" s="8" t="s">
        <v>27</v>
      </c>
      <c r="N603" s="8" t="s">
        <v>27</v>
      </c>
      <c r="O603" s="8" t="s">
        <v>27</v>
      </c>
      <c r="P603" s="8" t="s">
        <v>27</v>
      </c>
      <c r="Q603" s="8" t="s">
        <v>27</v>
      </c>
      <c r="R603" s="8" t="s">
        <v>28</v>
      </c>
      <c r="S603" s="8" t="s">
        <v>27</v>
      </c>
      <c r="T603" s="8" t="s">
        <v>27</v>
      </c>
      <c r="U603" s="8" t="n">
        <v>0</v>
      </c>
      <c r="V603" s="8" t="n">
        <v>1</v>
      </c>
      <c r="W603" s="6" t="n">
        <v>1.1</v>
      </c>
    </row>
    <row r="604" customFormat="false" ht="12.75" hidden="false" customHeight="false" outlineLevel="0" collapsed="false">
      <c r="A604" s="20" t="n">
        <v>529</v>
      </c>
      <c r="B604" s="6" t="s">
        <v>115</v>
      </c>
      <c r="C604" s="6" t="s">
        <v>663</v>
      </c>
      <c r="D604" s="6" t="s">
        <v>662</v>
      </c>
      <c r="E604" s="8" t="s">
        <v>99</v>
      </c>
      <c r="F604" s="8" t="s">
        <v>26</v>
      </c>
      <c r="G604" s="6" t="n">
        <f aca="false">ROUNDUP(SQRT((H604+L604+M604*M604*M604+N604*N604+O604*O604+P604*P604+R604*R604+S604*S604+10*U604)*W604),0)</f>
        <v>2</v>
      </c>
      <c r="H604" s="8" t="s">
        <v>39</v>
      </c>
      <c r="I604" s="8" t="s">
        <v>31</v>
      </c>
      <c r="J604" s="8" t="s">
        <v>27</v>
      </c>
      <c r="K604" s="8" t="s">
        <v>27</v>
      </c>
      <c r="L604" s="8" t="s">
        <v>27</v>
      </c>
      <c r="M604" s="8" t="s">
        <v>27</v>
      </c>
      <c r="N604" s="8" t="s">
        <v>27</v>
      </c>
      <c r="O604" s="8" t="s">
        <v>27</v>
      </c>
      <c r="P604" s="8" t="s">
        <v>27</v>
      </c>
      <c r="Q604" s="8" t="s">
        <v>27</v>
      </c>
      <c r="R604" s="8" t="s">
        <v>31</v>
      </c>
      <c r="S604" s="8" t="s">
        <v>27</v>
      </c>
      <c r="T604" s="8" t="s">
        <v>27</v>
      </c>
      <c r="U604" s="8" t="s">
        <v>27</v>
      </c>
      <c r="V604" s="8" t="n">
        <v>1</v>
      </c>
      <c r="W604" s="6" t="n">
        <v>0.8</v>
      </c>
    </row>
    <row r="605" customFormat="false" ht="12.75" hidden="false" customHeight="false" outlineLevel="0" collapsed="false">
      <c r="A605" s="20" t="n">
        <v>448</v>
      </c>
      <c r="B605" s="6" t="s">
        <v>23</v>
      </c>
      <c r="C605" s="6" t="s">
        <v>669</v>
      </c>
      <c r="D605" s="6" t="s">
        <v>670</v>
      </c>
      <c r="E605" s="8" t="s">
        <v>517</v>
      </c>
      <c r="F605" s="6" t="n">
        <v>40</v>
      </c>
      <c r="G605" s="6" t="n">
        <f aca="false">ROUNDUP(SQRT((H605+L605+M605*M605*M605+N605*N605+O605*O605+P605*P605+R605*R605+S605*S605+10*U605)*W605),0)</f>
        <v>38</v>
      </c>
      <c r="H605" s="8" t="s">
        <v>284</v>
      </c>
      <c r="I605" s="8" t="s">
        <v>28</v>
      </c>
      <c r="J605" s="8" t="s">
        <v>27</v>
      </c>
      <c r="K605" s="8" t="s">
        <v>33</v>
      </c>
      <c r="L605" s="8" t="s">
        <v>39</v>
      </c>
      <c r="M605" s="8" t="s">
        <v>27</v>
      </c>
      <c r="N605" s="8" t="s">
        <v>31</v>
      </c>
      <c r="O605" s="8" t="s">
        <v>31</v>
      </c>
      <c r="P605" s="8" t="s">
        <v>29</v>
      </c>
      <c r="Q605" s="8" t="s">
        <v>31</v>
      </c>
      <c r="R605" s="8" t="s">
        <v>40</v>
      </c>
      <c r="S605" s="8" t="s">
        <v>38</v>
      </c>
      <c r="T605" s="8" t="s">
        <v>27</v>
      </c>
      <c r="U605" s="8" t="n">
        <v>2</v>
      </c>
      <c r="V605" s="8" t="n">
        <v>1</v>
      </c>
      <c r="W605" s="6" t="n">
        <v>4</v>
      </c>
    </row>
    <row r="606" customFormat="false" ht="12.75" hidden="false" customHeight="false" outlineLevel="0" collapsed="false">
      <c r="A606" s="20" t="n">
        <v>22</v>
      </c>
      <c r="B606" s="8" t="s">
        <v>41</v>
      </c>
      <c r="C606" s="6" t="s">
        <v>671</v>
      </c>
      <c r="D606" s="6" t="s">
        <v>670</v>
      </c>
      <c r="E606" s="8" t="s">
        <v>256</v>
      </c>
      <c r="F606" s="6" t="n">
        <v>46</v>
      </c>
      <c r="G606" s="6" t="n">
        <f aca="false">ROUNDUP(SQRT((H606+L606+M606*M606*M606+N606*N606+O606*O606+P606*P606+R606*R606+S606*S606+10*U606)*W606),0)</f>
        <v>23</v>
      </c>
      <c r="H606" s="8" t="s">
        <v>284</v>
      </c>
      <c r="I606" s="8" t="s">
        <v>28</v>
      </c>
      <c r="J606" s="8" t="s">
        <v>27</v>
      </c>
      <c r="K606" s="8" t="s">
        <v>33</v>
      </c>
      <c r="L606" s="8" t="s">
        <v>39</v>
      </c>
      <c r="M606" s="8" t="s">
        <v>27</v>
      </c>
      <c r="N606" s="8" t="s">
        <v>31</v>
      </c>
      <c r="O606" s="8" t="s">
        <v>31</v>
      </c>
      <c r="P606" s="8" t="s">
        <v>34</v>
      </c>
      <c r="Q606" s="8" t="s">
        <v>27</v>
      </c>
      <c r="R606" s="8" t="s">
        <v>30</v>
      </c>
      <c r="S606" s="8" t="s">
        <v>30</v>
      </c>
      <c r="T606" s="8" t="s">
        <v>27</v>
      </c>
      <c r="U606" s="8" t="n">
        <v>2</v>
      </c>
      <c r="V606" s="8" t="n">
        <v>1</v>
      </c>
      <c r="W606" s="21" t="n">
        <v>4</v>
      </c>
    </row>
    <row r="607" customFormat="false" ht="12.75" hidden="false" customHeight="false" outlineLevel="0" collapsed="false">
      <c r="A607" s="20" t="n">
        <v>23</v>
      </c>
      <c r="B607" s="8" t="s">
        <v>41</v>
      </c>
      <c r="C607" s="6" t="s">
        <v>672</v>
      </c>
      <c r="D607" s="6" t="s">
        <v>670</v>
      </c>
      <c r="E607" s="8" t="s">
        <v>256</v>
      </c>
      <c r="F607" s="6" t="n">
        <v>46</v>
      </c>
      <c r="G607" s="6" t="n">
        <f aca="false">ROUNDUP(SQRT((H607+L607+M607*M607*M607+N607*N607+O607*O607+P607*P607+R607*R607+S607*S607+10*U607)*W607),0)</f>
        <v>28</v>
      </c>
      <c r="H607" s="8" t="s">
        <v>284</v>
      </c>
      <c r="I607" s="8" t="s">
        <v>28</v>
      </c>
      <c r="J607" s="8" t="s">
        <v>27</v>
      </c>
      <c r="K607" s="8" t="s">
        <v>39</v>
      </c>
      <c r="L607" s="8" t="s">
        <v>30</v>
      </c>
      <c r="M607" s="8" t="s">
        <v>27</v>
      </c>
      <c r="N607" s="8" t="s">
        <v>31</v>
      </c>
      <c r="O607" s="8" t="s">
        <v>31</v>
      </c>
      <c r="P607" s="8" t="s">
        <v>40</v>
      </c>
      <c r="Q607" s="8" t="s">
        <v>27</v>
      </c>
      <c r="R607" s="8" t="s">
        <v>33</v>
      </c>
      <c r="S607" s="8" t="s">
        <v>34</v>
      </c>
      <c r="T607" s="8" t="s">
        <v>27</v>
      </c>
      <c r="U607" s="8" t="s">
        <v>28</v>
      </c>
      <c r="V607" s="8" t="s">
        <v>31</v>
      </c>
      <c r="W607" s="6" t="n">
        <v>4</v>
      </c>
    </row>
    <row r="608" customFormat="false" ht="12.75" hidden="false" customHeight="false" outlineLevel="0" collapsed="false">
      <c r="A608" s="20" t="n">
        <v>21</v>
      </c>
      <c r="B608" s="8" t="s">
        <v>41</v>
      </c>
      <c r="C608" s="6" t="s">
        <v>673</v>
      </c>
      <c r="D608" s="6" t="s">
        <v>670</v>
      </c>
      <c r="E608" s="8" t="s">
        <v>386</v>
      </c>
      <c r="F608" s="6" t="n">
        <v>46</v>
      </c>
      <c r="G608" s="6" t="n">
        <f aca="false">ROUNDUP(SQRT((H608+L608+M608*M608*M608+N608*N608+O608*O608+P608*P608+R608*R608+S608*S608+10*U608)*W608),0)</f>
        <v>40</v>
      </c>
      <c r="H608" s="8" t="s">
        <v>284</v>
      </c>
      <c r="I608" s="8" t="s">
        <v>28</v>
      </c>
      <c r="J608" s="8" t="s">
        <v>27</v>
      </c>
      <c r="K608" s="8" t="s">
        <v>33</v>
      </c>
      <c r="L608" s="8" t="s">
        <v>34</v>
      </c>
      <c r="M608" s="8" t="s">
        <v>27</v>
      </c>
      <c r="N608" s="8" t="s">
        <v>31</v>
      </c>
      <c r="O608" s="8" t="s">
        <v>27</v>
      </c>
      <c r="P608" s="8" t="s">
        <v>29</v>
      </c>
      <c r="Q608" s="8" t="s">
        <v>31</v>
      </c>
      <c r="R608" s="8" t="s">
        <v>40</v>
      </c>
      <c r="S608" s="8" t="s">
        <v>29</v>
      </c>
      <c r="T608" s="8" t="s">
        <v>27</v>
      </c>
      <c r="U608" s="8" t="n">
        <v>2</v>
      </c>
      <c r="V608" s="8" t="n">
        <v>1</v>
      </c>
      <c r="W608" s="6" t="n">
        <v>4</v>
      </c>
    </row>
    <row r="609" customFormat="false" ht="12.75" hidden="false" customHeight="false" outlineLevel="0" collapsed="false">
      <c r="A609" s="22" t="n">
        <v>595</v>
      </c>
      <c r="B609" s="9" t="s">
        <v>45</v>
      </c>
      <c r="C609" s="9" t="s">
        <v>674</v>
      </c>
      <c r="D609" s="9" t="s">
        <v>670</v>
      </c>
      <c r="E609" s="9" t="s">
        <v>174</v>
      </c>
      <c r="F609" s="9" t="s">
        <v>134</v>
      </c>
      <c r="G609" s="7" t="n">
        <f aca="false">ROUNDUP(SQRT((H609+L609+M609*M609*M609+N609*N609+O609*O609+P609*P609+R609*R609+S609*S609+10*U609)*W609),0)</f>
        <v>28</v>
      </c>
      <c r="H609" s="9" t="s">
        <v>284</v>
      </c>
      <c r="I609" s="9" t="s">
        <v>28</v>
      </c>
      <c r="J609" s="9" t="s">
        <v>27</v>
      </c>
      <c r="K609" s="9" t="s">
        <v>34</v>
      </c>
      <c r="L609" s="9" t="s">
        <v>30</v>
      </c>
      <c r="M609" s="9" t="s">
        <v>27</v>
      </c>
      <c r="N609" s="9" t="s">
        <v>31</v>
      </c>
      <c r="O609" s="9" t="s">
        <v>31</v>
      </c>
      <c r="P609" s="9" t="s">
        <v>33</v>
      </c>
      <c r="Q609" s="9" t="s">
        <v>31</v>
      </c>
      <c r="R609" s="9" t="s">
        <v>33</v>
      </c>
      <c r="S609" s="9" t="s">
        <v>33</v>
      </c>
      <c r="T609" s="9" t="s">
        <v>27</v>
      </c>
      <c r="U609" s="9" t="n">
        <v>2</v>
      </c>
      <c r="V609" s="9" t="n">
        <v>1</v>
      </c>
      <c r="W609" s="7" t="n">
        <v>4</v>
      </c>
    </row>
    <row r="610" s="23" customFormat="true" ht="12.75" hidden="false" customHeight="false" outlineLevel="0" collapsed="false">
      <c r="A610" s="20" t="n">
        <v>60</v>
      </c>
      <c r="B610" s="8" t="s">
        <v>45</v>
      </c>
      <c r="C610" s="8" t="s">
        <v>675</v>
      </c>
      <c r="D610" s="8" t="s">
        <v>670</v>
      </c>
      <c r="E610" s="8" t="s">
        <v>174</v>
      </c>
      <c r="F610" s="8" t="s">
        <v>134</v>
      </c>
      <c r="G610" s="6" t="n">
        <f aca="false">ROUNDUP(SQRT((H610+L610+M610*M610*M610+N610*N610+O610*O610+P610*P610+R610*R610+S610*S610+10*U610)*W610),0)</f>
        <v>39</v>
      </c>
      <c r="H610" s="8" t="s">
        <v>284</v>
      </c>
      <c r="I610" s="8" t="s">
        <v>28</v>
      </c>
      <c r="J610" s="8" t="s">
        <v>27</v>
      </c>
      <c r="K610" s="8" t="s">
        <v>40</v>
      </c>
      <c r="L610" s="8" t="s">
        <v>30</v>
      </c>
      <c r="M610" s="8" t="s">
        <v>27</v>
      </c>
      <c r="N610" s="8" t="s">
        <v>31</v>
      </c>
      <c r="O610" s="8" t="s">
        <v>31</v>
      </c>
      <c r="P610" s="8" t="s">
        <v>29</v>
      </c>
      <c r="Q610" s="8" t="s">
        <v>31</v>
      </c>
      <c r="R610" s="8" t="s">
        <v>35</v>
      </c>
      <c r="S610" s="8" t="s">
        <v>38</v>
      </c>
      <c r="T610" s="8" t="s">
        <v>27</v>
      </c>
      <c r="U610" s="8" t="n">
        <v>2</v>
      </c>
      <c r="V610" s="8" t="n">
        <v>1</v>
      </c>
      <c r="W610" s="6" t="n">
        <v>4</v>
      </c>
    </row>
    <row r="611" customFormat="false" ht="12.75" hidden="false" customHeight="false" outlineLevel="0" collapsed="false">
      <c r="A611" s="20" t="n">
        <v>61</v>
      </c>
      <c r="B611" s="8" t="s">
        <v>45</v>
      </c>
      <c r="C611" s="8" t="s">
        <v>676</v>
      </c>
      <c r="D611" s="8" t="s">
        <v>670</v>
      </c>
      <c r="E611" s="8" t="s">
        <v>47</v>
      </c>
      <c r="F611" s="8" t="s">
        <v>134</v>
      </c>
      <c r="G611" s="6" t="n">
        <f aca="false">ROUNDUP(SQRT((H611+L611+M611*M611*M611+N611*N611+O611*O611+P611*P611+R611*R611+S611*S611+10*U611)*W611),0)</f>
        <v>33</v>
      </c>
      <c r="H611" s="8" t="s">
        <v>284</v>
      </c>
      <c r="I611" s="8" t="s">
        <v>28</v>
      </c>
      <c r="J611" s="8" t="s">
        <v>27</v>
      </c>
      <c r="K611" s="8" t="s">
        <v>30</v>
      </c>
      <c r="L611" s="8" t="s">
        <v>32</v>
      </c>
      <c r="M611" s="8" t="s">
        <v>27</v>
      </c>
      <c r="N611" s="8" t="s">
        <v>31</v>
      </c>
      <c r="O611" s="8" t="s">
        <v>31</v>
      </c>
      <c r="P611" s="8" t="s">
        <v>40</v>
      </c>
      <c r="Q611" s="8" t="s">
        <v>31</v>
      </c>
      <c r="R611" s="8" t="s">
        <v>40</v>
      </c>
      <c r="S611" s="8" t="s">
        <v>38</v>
      </c>
      <c r="T611" s="8" t="s">
        <v>27</v>
      </c>
      <c r="U611" s="8" t="n">
        <v>2</v>
      </c>
      <c r="V611" s="8" t="n">
        <v>1</v>
      </c>
      <c r="W611" s="6" t="n">
        <v>4</v>
      </c>
    </row>
    <row r="612" customFormat="false" ht="12.75" hidden="false" customHeight="false" outlineLevel="0" collapsed="false">
      <c r="A612" s="20" t="n">
        <v>555</v>
      </c>
      <c r="B612" s="6" t="s">
        <v>52</v>
      </c>
      <c r="C612" s="7" t="s">
        <v>677</v>
      </c>
      <c r="D612" s="6" t="s">
        <v>670</v>
      </c>
      <c r="E612" s="8" t="s">
        <v>517</v>
      </c>
      <c r="F612" s="6" t="n">
        <v>40</v>
      </c>
      <c r="G612" s="7" t="n">
        <f aca="false">ROUNDUP(SQRT((H612+L612+M612*M612*M612+N612*N612+O612*O612+P612*P612+R612*R612+S612*S612+10*U612)*W612),0)</f>
        <v>37</v>
      </c>
      <c r="H612" s="8" t="s">
        <v>284</v>
      </c>
      <c r="I612" s="8" t="s">
        <v>28</v>
      </c>
      <c r="J612" s="8" t="s">
        <v>27</v>
      </c>
      <c r="K612" s="8" t="s">
        <v>33</v>
      </c>
      <c r="L612" s="8" t="s">
        <v>30</v>
      </c>
      <c r="M612" s="8" t="s">
        <v>27</v>
      </c>
      <c r="N612" s="8" t="s">
        <v>31</v>
      </c>
      <c r="O612" s="8" t="s">
        <v>31</v>
      </c>
      <c r="P612" s="9" t="s">
        <v>29</v>
      </c>
      <c r="Q612" s="8" t="s">
        <v>31</v>
      </c>
      <c r="R612" s="8" t="s">
        <v>40</v>
      </c>
      <c r="S612" s="8" t="s">
        <v>38</v>
      </c>
      <c r="T612" s="8" t="s">
        <v>27</v>
      </c>
      <c r="U612" s="8" t="n">
        <v>2</v>
      </c>
      <c r="V612" s="8" t="n">
        <v>1</v>
      </c>
      <c r="W612" s="6" t="n">
        <v>3.9</v>
      </c>
    </row>
    <row r="613" customFormat="false" ht="12.75" hidden="false" customHeight="false" outlineLevel="0" collapsed="false">
      <c r="A613" s="20" t="n">
        <v>163</v>
      </c>
      <c r="B613" s="8" t="s">
        <v>52</v>
      </c>
      <c r="C613" s="9" t="s">
        <v>678</v>
      </c>
      <c r="D613" s="8" t="s">
        <v>670</v>
      </c>
      <c r="E613" s="8" t="s">
        <v>229</v>
      </c>
      <c r="F613" s="8" t="s">
        <v>26</v>
      </c>
      <c r="G613" s="6" t="n">
        <f aca="false">ROUNDUP(SQRT((H613+L613+M613*M613*M613+N613*N613+O613*O613+P613*P613+R613*R613+S613*S613+10*U613)*W613),0)</f>
        <v>64</v>
      </c>
      <c r="H613" s="8" t="s">
        <v>284</v>
      </c>
      <c r="I613" s="8" t="s">
        <v>28</v>
      </c>
      <c r="J613" s="8" t="s">
        <v>27</v>
      </c>
      <c r="K613" s="8" t="s">
        <v>40</v>
      </c>
      <c r="L613" s="8" t="s">
        <v>33</v>
      </c>
      <c r="M613" s="8" t="s">
        <v>27</v>
      </c>
      <c r="N613" s="9" t="s">
        <v>32</v>
      </c>
      <c r="O613" s="9" t="s">
        <v>28</v>
      </c>
      <c r="P613" s="9" t="s">
        <v>44</v>
      </c>
      <c r="Q613" s="8" t="s">
        <v>31</v>
      </c>
      <c r="R613" s="8" t="s">
        <v>35</v>
      </c>
      <c r="S613" s="8" t="s">
        <v>108</v>
      </c>
      <c r="T613" s="8" t="s">
        <v>27</v>
      </c>
      <c r="U613" s="8" t="n">
        <v>2</v>
      </c>
      <c r="V613" s="8" t="n">
        <v>1</v>
      </c>
      <c r="W613" s="6" t="n">
        <v>4</v>
      </c>
    </row>
    <row r="614" customFormat="false" ht="12.75" hidden="false" customHeight="false" outlineLevel="0" collapsed="false">
      <c r="A614" s="20" t="n">
        <v>164</v>
      </c>
      <c r="B614" s="8" t="s">
        <v>52</v>
      </c>
      <c r="C614" s="8" t="s">
        <v>679</v>
      </c>
      <c r="D614" s="8" t="s">
        <v>670</v>
      </c>
      <c r="E614" s="8" t="s">
        <v>146</v>
      </c>
      <c r="F614" s="8" t="s">
        <v>26</v>
      </c>
      <c r="G614" s="6" t="n">
        <f aca="false">ROUNDUP(SQRT((H614+L614+M614*M614*M614+N614*N614+O614*O614+P614*P614+R614*R614+S614*S614+10*U614)*W614),0)</f>
        <v>50</v>
      </c>
      <c r="H614" s="8" t="s">
        <v>284</v>
      </c>
      <c r="I614" s="8" t="s">
        <v>28</v>
      </c>
      <c r="J614" s="8" t="s">
        <v>27</v>
      </c>
      <c r="K614" s="8" t="s">
        <v>40</v>
      </c>
      <c r="L614" s="8" t="s">
        <v>34</v>
      </c>
      <c r="M614" s="8" t="s">
        <v>27</v>
      </c>
      <c r="N614" s="8" t="s">
        <v>31</v>
      </c>
      <c r="O614" s="8" t="s">
        <v>31</v>
      </c>
      <c r="P614" s="8" t="s">
        <v>108</v>
      </c>
      <c r="Q614" s="8" t="s">
        <v>31</v>
      </c>
      <c r="R614" s="8" t="s">
        <v>35</v>
      </c>
      <c r="S614" s="8" t="s">
        <v>105</v>
      </c>
      <c r="T614" s="8" t="s">
        <v>27</v>
      </c>
      <c r="U614" s="8" t="n">
        <v>2</v>
      </c>
      <c r="V614" s="8" t="n">
        <v>1</v>
      </c>
      <c r="W614" s="6" t="n">
        <v>4</v>
      </c>
    </row>
    <row r="615" customFormat="false" ht="12.75" hidden="false" customHeight="false" outlineLevel="0" collapsed="false">
      <c r="A615" s="20" t="n">
        <v>165</v>
      </c>
      <c r="B615" s="8" t="s">
        <v>52</v>
      </c>
      <c r="C615" s="8" t="s">
        <v>680</v>
      </c>
      <c r="D615" s="8" t="s">
        <v>670</v>
      </c>
      <c r="E615" s="8" t="s">
        <v>73</v>
      </c>
      <c r="F615" s="8" t="s">
        <v>26</v>
      </c>
      <c r="G615" s="6" t="n">
        <f aca="false">ROUNDUP(SQRT((H615+L615+M615*M615*M615+N615*N615+O615*O615+P615*P615+R615*R615+S615*S615+10*U615)*W615),0)</f>
        <v>53</v>
      </c>
      <c r="H615" s="8" t="s">
        <v>284</v>
      </c>
      <c r="I615" s="8" t="s">
        <v>28</v>
      </c>
      <c r="J615" s="8" t="s">
        <v>27</v>
      </c>
      <c r="K615" s="8" t="s">
        <v>40</v>
      </c>
      <c r="L615" s="8" t="s">
        <v>34</v>
      </c>
      <c r="M615" s="8" t="s">
        <v>27</v>
      </c>
      <c r="N615" s="8" t="s">
        <v>28</v>
      </c>
      <c r="O615" s="8" t="s">
        <v>31</v>
      </c>
      <c r="P615" s="8" t="s">
        <v>87</v>
      </c>
      <c r="Q615" s="8" t="s">
        <v>31</v>
      </c>
      <c r="R615" s="8" t="s">
        <v>35</v>
      </c>
      <c r="S615" s="8" t="s">
        <v>105</v>
      </c>
      <c r="T615" s="8" t="s">
        <v>27</v>
      </c>
      <c r="U615" s="8" t="n">
        <v>2</v>
      </c>
      <c r="V615" s="8" t="n">
        <v>1</v>
      </c>
      <c r="W615" s="6" t="n">
        <v>4</v>
      </c>
    </row>
    <row r="616" customFormat="false" ht="12.75" hidden="false" customHeight="false" outlineLevel="0" collapsed="false">
      <c r="A616" s="20" t="n">
        <v>166</v>
      </c>
      <c r="B616" s="8" t="s">
        <v>52</v>
      </c>
      <c r="C616" s="9" t="s">
        <v>681</v>
      </c>
      <c r="D616" s="8" t="s">
        <v>670</v>
      </c>
      <c r="E616" s="8" t="s">
        <v>229</v>
      </c>
      <c r="F616" s="8" t="s">
        <v>26</v>
      </c>
      <c r="G616" s="6" t="n">
        <f aca="false">ROUNDUP(SQRT((H616+L616+M616*M616*M616+N616*N616+O616*O616+P616*P616+R616*R616+S616*S616+10*U616)*W616),0)</f>
        <v>54</v>
      </c>
      <c r="H616" s="8" t="s">
        <v>284</v>
      </c>
      <c r="I616" s="8" t="s">
        <v>28</v>
      </c>
      <c r="J616" s="8" t="s">
        <v>27</v>
      </c>
      <c r="K616" s="9" t="s">
        <v>30</v>
      </c>
      <c r="L616" s="9" t="s">
        <v>33</v>
      </c>
      <c r="M616" s="8" t="s">
        <v>27</v>
      </c>
      <c r="N616" s="8" t="s">
        <v>31</v>
      </c>
      <c r="O616" s="8" t="s">
        <v>31</v>
      </c>
      <c r="P616" s="8" t="s">
        <v>64</v>
      </c>
      <c r="Q616" s="9" t="s">
        <v>31</v>
      </c>
      <c r="R616" s="8" t="s">
        <v>35</v>
      </c>
      <c r="S616" s="8" t="s">
        <v>284</v>
      </c>
      <c r="T616" s="8" t="s">
        <v>27</v>
      </c>
      <c r="U616" s="8" t="n">
        <v>2</v>
      </c>
      <c r="V616" s="8" t="n">
        <v>1</v>
      </c>
      <c r="W616" s="6" t="n">
        <v>4</v>
      </c>
    </row>
    <row r="617" customFormat="false" ht="12.75" hidden="false" customHeight="false" outlineLevel="0" collapsed="false">
      <c r="A617" s="20" t="n">
        <v>159</v>
      </c>
      <c r="B617" s="8" t="s">
        <v>52</v>
      </c>
      <c r="C617" s="19" t="s">
        <v>682</v>
      </c>
      <c r="D617" s="8" t="s">
        <v>670</v>
      </c>
      <c r="E617" s="8" t="s">
        <v>256</v>
      </c>
      <c r="F617" s="8" t="s">
        <v>26</v>
      </c>
      <c r="G617" s="6" t="n">
        <f aca="false">ROUNDUP(SQRT((H617+L617+M617*M617*M617+N617*N617+O617*O617+P617*P617+R617*R617+S617*S617+10*U617)*W617),0)</f>
        <v>41</v>
      </c>
      <c r="H617" s="8" t="s">
        <v>284</v>
      </c>
      <c r="I617" s="8" t="s">
        <v>28</v>
      </c>
      <c r="J617" s="8" t="s">
        <v>27</v>
      </c>
      <c r="K617" s="8" t="s">
        <v>33</v>
      </c>
      <c r="L617" s="8" t="s">
        <v>30</v>
      </c>
      <c r="M617" s="8" t="s">
        <v>27</v>
      </c>
      <c r="N617" s="19" t="s">
        <v>31</v>
      </c>
      <c r="O617" s="8" t="s">
        <v>31</v>
      </c>
      <c r="P617" s="8" t="s">
        <v>105</v>
      </c>
      <c r="Q617" s="8" t="s">
        <v>31</v>
      </c>
      <c r="R617" s="8" t="s">
        <v>40</v>
      </c>
      <c r="S617" s="8" t="s">
        <v>38</v>
      </c>
      <c r="T617" s="8" t="s">
        <v>27</v>
      </c>
      <c r="U617" s="8" t="n">
        <v>2</v>
      </c>
      <c r="V617" s="8" t="n">
        <v>1</v>
      </c>
      <c r="W617" s="6" t="n">
        <v>4.1</v>
      </c>
    </row>
    <row r="618" customFormat="false" ht="12.75" hidden="false" customHeight="false" outlineLevel="0" collapsed="false">
      <c r="A618" s="22" t="n">
        <v>618</v>
      </c>
      <c r="B618" s="9" t="s">
        <v>52</v>
      </c>
      <c r="C618" s="11" t="s">
        <v>673</v>
      </c>
      <c r="D618" s="9" t="s">
        <v>670</v>
      </c>
      <c r="E618" s="9" t="s">
        <v>683</v>
      </c>
      <c r="F618" s="9" t="s">
        <v>26</v>
      </c>
      <c r="G618" s="12" t="n">
        <f aca="false">ROUNDUP(SQRT((H618+L618+M618*M618*M618+N618*N618+O618*O618+P618*P618+R618*R618+S618*S618+10*U618)*W618),0)</f>
        <v>40</v>
      </c>
      <c r="H618" s="9" t="s">
        <v>284</v>
      </c>
      <c r="I618" s="9" t="s">
        <v>28</v>
      </c>
      <c r="J618" s="9" t="s">
        <v>27</v>
      </c>
      <c r="K618" s="9" t="s">
        <v>33</v>
      </c>
      <c r="L618" s="9" t="s">
        <v>34</v>
      </c>
      <c r="M618" s="9" t="s">
        <v>27</v>
      </c>
      <c r="N618" s="9" t="s">
        <v>31</v>
      </c>
      <c r="O618" s="9" t="s">
        <v>31</v>
      </c>
      <c r="P618" s="9" t="s">
        <v>29</v>
      </c>
      <c r="Q618" s="9" t="s">
        <v>31</v>
      </c>
      <c r="R618" s="9" t="s">
        <v>40</v>
      </c>
      <c r="S618" s="11" t="s">
        <v>63</v>
      </c>
      <c r="T618" s="9" t="s">
        <v>27</v>
      </c>
      <c r="U618" s="9" t="n">
        <v>2</v>
      </c>
      <c r="V618" s="9" t="n">
        <v>1</v>
      </c>
      <c r="W618" s="12" t="n">
        <v>4.2</v>
      </c>
    </row>
    <row r="619" customFormat="false" ht="12.75" hidden="false" customHeight="false" outlineLevel="0" collapsed="false">
      <c r="A619" s="20" t="n">
        <v>160</v>
      </c>
      <c r="B619" s="8" t="s">
        <v>52</v>
      </c>
      <c r="C619" s="9" t="s">
        <v>684</v>
      </c>
      <c r="D619" s="8" t="s">
        <v>670</v>
      </c>
      <c r="E619" s="8" t="s">
        <v>197</v>
      </c>
      <c r="F619" s="8" t="s">
        <v>26</v>
      </c>
      <c r="G619" s="6" t="n">
        <f aca="false">ROUNDUP(SQRT((H619+L619+M619*M619*M619+N619*N619+O619*O619+P619*P619+R619*R619+S619*S619+10*U619)*W619),0)</f>
        <v>43</v>
      </c>
      <c r="H619" s="8" t="s">
        <v>284</v>
      </c>
      <c r="I619" s="8" t="s">
        <v>28</v>
      </c>
      <c r="J619" s="8" t="s">
        <v>27</v>
      </c>
      <c r="K619" s="8" t="s">
        <v>40</v>
      </c>
      <c r="L619" s="8" t="s">
        <v>30</v>
      </c>
      <c r="M619" s="8" t="s">
        <v>27</v>
      </c>
      <c r="N619" s="9" t="s">
        <v>28</v>
      </c>
      <c r="O619" s="8" t="s">
        <v>31</v>
      </c>
      <c r="P619" s="8" t="s">
        <v>105</v>
      </c>
      <c r="Q619" s="8" t="s">
        <v>31</v>
      </c>
      <c r="R619" s="8" t="s">
        <v>40</v>
      </c>
      <c r="S619" s="8" t="s">
        <v>29</v>
      </c>
      <c r="T619" s="8" t="s">
        <v>27</v>
      </c>
      <c r="U619" s="8" t="n">
        <v>2</v>
      </c>
      <c r="V619" s="8" t="n">
        <v>1</v>
      </c>
      <c r="W619" s="6" t="n">
        <v>4</v>
      </c>
    </row>
    <row r="620" customFormat="false" ht="12.75" hidden="false" customHeight="false" outlineLevel="0" collapsed="false">
      <c r="A620" s="20" t="n">
        <v>161</v>
      </c>
      <c r="B620" s="8" t="s">
        <v>52</v>
      </c>
      <c r="C620" s="11" t="s">
        <v>685</v>
      </c>
      <c r="D620" s="8" t="s">
        <v>670</v>
      </c>
      <c r="E620" s="11" t="s">
        <v>227</v>
      </c>
      <c r="F620" s="8" t="s">
        <v>26</v>
      </c>
      <c r="G620" s="6" t="n">
        <f aca="false">ROUNDUP(SQRT((H620+L620+M620*M620*M620+N620*N620+O620*O620+P620*P620+R620*R620+S620*S620+10*U620)*W620),0)</f>
        <v>48</v>
      </c>
      <c r="H620" s="8" t="s">
        <v>284</v>
      </c>
      <c r="I620" s="8" t="s">
        <v>28</v>
      </c>
      <c r="J620" s="8" t="s">
        <v>27</v>
      </c>
      <c r="K620" s="8" t="s">
        <v>34</v>
      </c>
      <c r="L620" s="8" t="s">
        <v>34</v>
      </c>
      <c r="M620" s="8" t="s">
        <v>27</v>
      </c>
      <c r="N620" s="9" t="s">
        <v>28</v>
      </c>
      <c r="O620" s="8" t="s">
        <v>31</v>
      </c>
      <c r="P620" s="8" t="s">
        <v>284</v>
      </c>
      <c r="Q620" s="8" t="s">
        <v>31</v>
      </c>
      <c r="R620" s="8" t="s">
        <v>35</v>
      </c>
      <c r="S620" s="8" t="s">
        <v>105</v>
      </c>
      <c r="T620" s="8" t="s">
        <v>27</v>
      </c>
      <c r="U620" s="8" t="n">
        <v>2</v>
      </c>
      <c r="V620" s="8" t="n">
        <v>1</v>
      </c>
      <c r="W620" s="6" t="n">
        <v>3.9</v>
      </c>
    </row>
    <row r="621" customFormat="false" ht="12.75" hidden="false" customHeight="false" outlineLevel="0" collapsed="false">
      <c r="A621" s="20" t="n">
        <v>162</v>
      </c>
      <c r="B621" s="8" t="s">
        <v>52</v>
      </c>
      <c r="C621" s="8" t="s">
        <v>686</v>
      </c>
      <c r="D621" s="8" t="s">
        <v>670</v>
      </c>
      <c r="E621" s="8" t="s">
        <v>256</v>
      </c>
      <c r="F621" s="8" t="s">
        <v>26</v>
      </c>
      <c r="G621" s="6" t="n">
        <f aca="false">ROUNDUP(SQRT((H621+L621+M621*M621*M621+N621*N621+O621*O621+P621*P621+R621*R621+S621*S621+10*U621)*W621),0)</f>
        <v>32</v>
      </c>
      <c r="H621" s="8" t="s">
        <v>284</v>
      </c>
      <c r="I621" s="8" t="s">
        <v>28</v>
      </c>
      <c r="J621" s="8" t="s">
        <v>27</v>
      </c>
      <c r="K621" s="8" t="s">
        <v>40</v>
      </c>
      <c r="L621" s="8" t="s">
        <v>39</v>
      </c>
      <c r="M621" s="8" t="s">
        <v>27</v>
      </c>
      <c r="N621" s="8" t="s">
        <v>32</v>
      </c>
      <c r="O621" s="8" t="s">
        <v>31</v>
      </c>
      <c r="P621" s="8" t="s">
        <v>40</v>
      </c>
      <c r="Q621" s="8" t="s">
        <v>31</v>
      </c>
      <c r="R621" s="8" t="s">
        <v>35</v>
      </c>
      <c r="S621" s="8" t="s">
        <v>40</v>
      </c>
      <c r="T621" s="8" t="s">
        <v>27</v>
      </c>
      <c r="U621" s="8" t="n">
        <v>2</v>
      </c>
      <c r="V621" s="8" t="n">
        <v>1</v>
      </c>
      <c r="W621" s="6" t="n">
        <v>3.9</v>
      </c>
    </row>
    <row r="622" customFormat="false" ht="12.75" hidden="false" customHeight="false" outlineLevel="0" collapsed="false">
      <c r="A622" s="20" t="n">
        <v>167</v>
      </c>
      <c r="B622" s="8" t="s">
        <v>52</v>
      </c>
      <c r="C622" s="9" t="s">
        <v>687</v>
      </c>
      <c r="D622" s="8" t="s">
        <v>670</v>
      </c>
      <c r="E622" s="9" t="s">
        <v>215</v>
      </c>
      <c r="F622" s="8" t="s">
        <v>26</v>
      </c>
      <c r="G622" s="6" t="n">
        <f aca="false">ROUNDUP(SQRT((H622+L622+M622*M622*M622+N622*N622+O622*O622+P622*P622+R622*R622+S622*S622+10*U622)*W622),0)</f>
        <v>61</v>
      </c>
      <c r="H622" s="8" t="s">
        <v>284</v>
      </c>
      <c r="I622" s="8" t="s">
        <v>28</v>
      </c>
      <c r="J622" s="8" t="s">
        <v>27</v>
      </c>
      <c r="K622" s="8" t="s">
        <v>39</v>
      </c>
      <c r="L622" s="19" t="s">
        <v>40</v>
      </c>
      <c r="M622" s="8" t="s">
        <v>27</v>
      </c>
      <c r="N622" s="8" t="s">
        <v>31</v>
      </c>
      <c r="O622" s="8" t="s">
        <v>31</v>
      </c>
      <c r="P622" s="9" t="s">
        <v>55</v>
      </c>
      <c r="Q622" s="9" t="s">
        <v>31</v>
      </c>
      <c r="R622" s="8" t="s">
        <v>29</v>
      </c>
      <c r="S622" s="9" t="s">
        <v>64</v>
      </c>
      <c r="T622" s="8" t="s">
        <v>27</v>
      </c>
      <c r="U622" s="8" t="n">
        <v>2</v>
      </c>
      <c r="V622" s="8" t="n">
        <v>1</v>
      </c>
      <c r="W622" s="6" t="n">
        <v>4</v>
      </c>
    </row>
    <row r="623" customFormat="false" ht="12.75" hidden="false" customHeight="false" outlineLevel="0" collapsed="false">
      <c r="A623" s="20" t="n">
        <v>168</v>
      </c>
      <c r="B623" s="8" t="s">
        <v>52</v>
      </c>
      <c r="C623" s="9" t="s">
        <v>688</v>
      </c>
      <c r="D623" s="8" t="s">
        <v>670</v>
      </c>
      <c r="E623" s="9" t="s">
        <v>164</v>
      </c>
      <c r="F623" s="8" t="s">
        <v>26</v>
      </c>
      <c r="G623" s="6" t="n">
        <f aca="false">ROUNDUP(SQRT((H623+L623+M623*M623*M623+N623*N623+O623*O623+P623*P623+R623*R623+S623*S623+10*U623)*W623),0)</f>
        <v>66</v>
      </c>
      <c r="H623" s="8" t="s">
        <v>284</v>
      </c>
      <c r="I623" s="8" t="s">
        <v>28</v>
      </c>
      <c r="J623" s="8" t="s">
        <v>27</v>
      </c>
      <c r="K623" s="8" t="s">
        <v>34</v>
      </c>
      <c r="L623" s="9" t="s">
        <v>33</v>
      </c>
      <c r="M623" s="8" t="s">
        <v>27</v>
      </c>
      <c r="N623" s="8" t="s">
        <v>32</v>
      </c>
      <c r="O623" s="8" t="s">
        <v>28</v>
      </c>
      <c r="P623" s="8" t="s">
        <v>495</v>
      </c>
      <c r="Q623" s="8" t="s">
        <v>28</v>
      </c>
      <c r="R623" s="8" t="s">
        <v>38</v>
      </c>
      <c r="S623" s="8" t="s">
        <v>108</v>
      </c>
      <c r="T623" s="8" t="s">
        <v>27</v>
      </c>
      <c r="U623" s="8" t="n">
        <v>2</v>
      </c>
      <c r="V623" s="8" t="n">
        <v>1</v>
      </c>
      <c r="W623" s="6" t="n">
        <v>4</v>
      </c>
    </row>
    <row r="624" customFormat="false" ht="12.75" hidden="false" customHeight="false" outlineLevel="0" collapsed="false">
      <c r="A624" s="24" t="n">
        <v>710</v>
      </c>
      <c r="B624" s="11" t="s">
        <v>52</v>
      </c>
      <c r="C624" s="11" t="s">
        <v>689</v>
      </c>
      <c r="D624" s="11" t="s">
        <v>670</v>
      </c>
      <c r="E624" s="11" t="s">
        <v>78</v>
      </c>
      <c r="F624" s="11" t="s">
        <v>26</v>
      </c>
      <c r="G624" s="12" t="n">
        <f aca="false">ROUNDUP(SQRT((H624+L624+M624*M624*M624+N624*N624+O624*O624+P624*P624+R624*R624+S624*S624+10*U624)*W624),0)</f>
        <v>54</v>
      </c>
      <c r="H624" s="11" t="s">
        <v>284</v>
      </c>
      <c r="I624" s="11" t="s">
        <v>28</v>
      </c>
      <c r="J624" s="11" t="s">
        <v>27</v>
      </c>
      <c r="K624" s="11" t="s">
        <v>40</v>
      </c>
      <c r="L624" s="11" t="s">
        <v>33</v>
      </c>
      <c r="M624" s="11" t="s">
        <v>27</v>
      </c>
      <c r="N624" s="11" t="s">
        <v>31</v>
      </c>
      <c r="O624" s="11" t="s">
        <v>31</v>
      </c>
      <c r="P624" s="11" t="s">
        <v>108</v>
      </c>
      <c r="Q624" s="11" t="s">
        <v>31</v>
      </c>
      <c r="R624" s="11" t="s">
        <v>35</v>
      </c>
      <c r="S624" s="11" t="s">
        <v>108</v>
      </c>
      <c r="T624" s="11" t="s">
        <v>27</v>
      </c>
      <c r="U624" s="11" t="n">
        <v>2</v>
      </c>
      <c r="V624" s="11" t="n">
        <v>1</v>
      </c>
      <c r="W624" s="12" t="n">
        <v>4.1</v>
      </c>
    </row>
    <row r="625" customFormat="false" ht="12.75" hidden="false" customHeight="false" outlineLevel="0" collapsed="false">
      <c r="A625" s="20" t="n">
        <v>195</v>
      </c>
      <c r="B625" s="6" t="s">
        <v>186</v>
      </c>
      <c r="C625" s="6" t="s">
        <v>690</v>
      </c>
      <c r="D625" s="6" t="s">
        <v>670</v>
      </c>
      <c r="E625" s="8" t="s">
        <v>295</v>
      </c>
      <c r="F625" s="8" t="s">
        <v>26</v>
      </c>
      <c r="G625" s="6" t="n">
        <f aca="false">ROUNDUP(SQRT((H625+L625+M625*M625*M625+N625*N625+O625*O625+P625*P625+R625*R625+S625*S625+10*U625)*W625),0)</f>
        <v>53</v>
      </c>
      <c r="H625" s="8" t="s">
        <v>284</v>
      </c>
      <c r="I625" s="8" t="s">
        <v>28</v>
      </c>
      <c r="J625" s="8" t="s">
        <v>27</v>
      </c>
      <c r="K625" s="8" t="s">
        <v>40</v>
      </c>
      <c r="L625" s="8" t="s">
        <v>34</v>
      </c>
      <c r="M625" s="8" t="s">
        <v>27</v>
      </c>
      <c r="N625" s="8" t="s">
        <v>31</v>
      </c>
      <c r="O625" s="8" t="s">
        <v>31</v>
      </c>
      <c r="P625" s="8" t="s">
        <v>87</v>
      </c>
      <c r="Q625" s="8" t="s">
        <v>31</v>
      </c>
      <c r="R625" s="8" t="s">
        <v>35</v>
      </c>
      <c r="S625" s="8" t="s">
        <v>105</v>
      </c>
      <c r="T625" s="8" t="s">
        <v>27</v>
      </c>
      <c r="U625" s="8" t="n">
        <v>2</v>
      </c>
      <c r="V625" s="8" t="n">
        <v>1</v>
      </c>
      <c r="W625" s="6" t="n">
        <v>4</v>
      </c>
    </row>
    <row r="626" customFormat="false" ht="12.75" hidden="false" customHeight="false" outlineLevel="0" collapsed="false">
      <c r="A626" s="20" t="n">
        <v>194</v>
      </c>
      <c r="B626" s="6" t="s">
        <v>186</v>
      </c>
      <c r="C626" s="6" t="s">
        <v>682</v>
      </c>
      <c r="D626" s="6" t="s">
        <v>670</v>
      </c>
      <c r="E626" s="8" t="s">
        <v>43</v>
      </c>
      <c r="F626" s="8" t="s">
        <v>26</v>
      </c>
      <c r="G626" s="6" t="n">
        <f aca="false">ROUNDUP(SQRT((H626+L626+M626*M626*M626+N626*N626+O626*O626+P626*P626+R626*R626+S626*S626+10*U626)*W626),0)</f>
        <v>40</v>
      </c>
      <c r="H626" s="8" t="s">
        <v>284</v>
      </c>
      <c r="I626" s="8" t="s">
        <v>28</v>
      </c>
      <c r="J626" s="8" t="s">
        <v>27</v>
      </c>
      <c r="K626" s="8" t="s">
        <v>33</v>
      </c>
      <c r="L626" s="8" t="s">
        <v>30</v>
      </c>
      <c r="M626" s="8" t="s">
        <v>27</v>
      </c>
      <c r="N626" s="8" t="s">
        <v>31</v>
      </c>
      <c r="O626" s="8" t="s">
        <v>31</v>
      </c>
      <c r="P626" s="8" t="s">
        <v>105</v>
      </c>
      <c r="Q626" s="8" t="s">
        <v>31</v>
      </c>
      <c r="R626" s="8" t="s">
        <v>40</v>
      </c>
      <c r="S626" s="8" t="s">
        <v>38</v>
      </c>
      <c r="T626" s="8" t="s">
        <v>27</v>
      </c>
      <c r="U626" s="8" t="n">
        <v>2</v>
      </c>
      <c r="V626" s="8" t="n">
        <v>1</v>
      </c>
      <c r="W626" s="6" t="n">
        <v>3.9</v>
      </c>
    </row>
    <row r="627" customFormat="false" ht="12.75" hidden="false" customHeight="false" outlineLevel="0" collapsed="false">
      <c r="A627" s="20" t="n">
        <v>226</v>
      </c>
      <c r="B627" s="8" t="s">
        <v>88</v>
      </c>
      <c r="C627" s="8" t="s">
        <v>691</v>
      </c>
      <c r="D627" s="8" t="s">
        <v>670</v>
      </c>
      <c r="E627" s="8" t="s">
        <v>295</v>
      </c>
      <c r="F627" s="8" t="s">
        <v>26</v>
      </c>
      <c r="G627" s="6" t="n">
        <f aca="false">ROUNDUP(SQRT((H627+L627+M627*M627*M627+N627*N627+O627*O627+P627*P627+R627*R627+S627*S627+10*U627)*W627),0)</f>
        <v>47</v>
      </c>
      <c r="H627" s="8" t="s">
        <v>284</v>
      </c>
      <c r="I627" s="8" t="s">
        <v>28</v>
      </c>
      <c r="J627" s="8" t="s">
        <v>27</v>
      </c>
      <c r="K627" s="8" t="s">
        <v>40</v>
      </c>
      <c r="L627" s="8" t="s">
        <v>33</v>
      </c>
      <c r="M627" s="8" t="s">
        <v>27</v>
      </c>
      <c r="N627" s="8" t="s">
        <v>28</v>
      </c>
      <c r="O627" s="8" t="s">
        <v>31</v>
      </c>
      <c r="P627" s="8" t="s">
        <v>65</v>
      </c>
      <c r="Q627" s="8" t="s">
        <v>31</v>
      </c>
      <c r="R627" s="8" t="s">
        <v>40</v>
      </c>
      <c r="S627" s="8" t="s">
        <v>105</v>
      </c>
      <c r="T627" s="8" t="s">
        <v>27</v>
      </c>
      <c r="U627" s="8" t="n">
        <v>2</v>
      </c>
      <c r="V627" s="8" t="n">
        <v>1</v>
      </c>
      <c r="W627" s="6" t="n">
        <v>4</v>
      </c>
    </row>
    <row r="628" customFormat="false" ht="12.75" hidden="false" customHeight="false" outlineLevel="0" collapsed="false">
      <c r="A628" s="20" t="n">
        <v>227</v>
      </c>
      <c r="B628" s="8" t="s">
        <v>88</v>
      </c>
      <c r="C628" s="8" t="s">
        <v>692</v>
      </c>
      <c r="D628" s="8" t="s">
        <v>670</v>
      </c>
      <c r="E628" s="8" t="s">
        <v>693</v>
      </c>
      <c r="F628" s="8" t="s">
        <v>26</v>
      </c>
      <c r="G628" s="6" t="n">
        <f aca="false">ROUNDUP(SQRT((H628+L628+M628*M628*M628+N628*N628+O628*O628+P628*P628+R628*R628+S628*S628+10*U628)*W628),0)</f>
        <v>34</v>
      </c>
      <c r="H628" s="8" t="s">
        <v>284</v>
      </c>
      <c r="I628" s="8" t="s">
        <v>28</v>
      </c>
      <c r="J628" s="8" t="s">
        <v>27</v>
      </c>
      <c r="K628" s="8" t="s">
        <v>40</v>
      </c>
      <c r="L628" s="8" t="s">
        <v>39</v>
      </c>
      <c r="M628" s="8" t="s">
        <v>27</v>
      </c>
      <c r="N628" s="8" t="s">
        <v>31</v>
      </c>
      <c r="O628" s="8" t="s">
        <v>31</v>
      </c>
      <c r="P628" s="8" t="s">
        <v>38</v>
      </c>
      <c r="Q628" s="8" t="s">
        <v>27</v>
      </c>
      <c r="R628" s="8" t="s">
        <v>40</v>
      </c>
      <c r="S628" s="8" t="s">
        <v>35</v>
      </c>
      <c r="T628" s="8" t="s">
        <v>27</v>
      </c>
      <c r="U628" s="8" t="s">
        <v>28</v>
      </c>
      <c r="V628" s="8" t="s">
        <v>31</v>
      </c>
      <c r="W628" s="6" t="n">
        <v>4</v>
      </c>
    </row>
    <row r="629" customFormat="false" ht="12.75" hidden="false" customHeight="false" outlineLevel="0" collapsed="false">
      <c r="A629" s="20" t="n">
        <v>228</v>
      </c>
      <c r="B629" s="8" t="s">
        <v>88</v>
      </c>
      <c r="C629" s="8" t="s">
        <v>694</v>
      </c>
      <c r="D629" s="8" t="s">
        <v>670</v>
      </c>
      <c r="E629" s="8" t="s">
        <v>144</v>
      </c>
      <c r="F629" s="8" t="s">
        <v>26</v>
      </c>
      <c r="G629" s="6" t="n">
        <f aca="false">ROUNDUP(SQRT((H629+L629+M629*M629*M629+N629*N629+O629*O629+P629*P629+R629*R629+S629*S629+10*U629)*W629),0)</f>
        <v>38</v>
      </c>
      <c r="H629" s="8" t="s">
        <v>284</v>
      </c>
      <c r="I629" s="8" t="s">
        <v>28</v>
      </c>
      <c r="J629" s="8" t="s">
        <v>27</v>
      </c>
      <c r="K629" s="8" t="s">
        <v>63</v>
      </c>
      <c r="L629" s="8" t="s">
        <v>30</v>
      </c>
      <c r="M629" s="8" t="s">
        <v>27</v>
      </c>
      <c r="N629" s="8" t="s">
        <v>31</v>
      </c>
      <c r="O629" s="8" t="s">
        <v>31</v>
      </c>
      <c r="P629" s="8" t="s">
        <v>29</v>
      </c>
      <c r="Q629" s="8" t="s">
        <v>31</v>
      </c>
      <c r="R629" s="8" t="s">
        <v>40</v>
      </c>
      <c r="S629" s="8" t="s">
        <v>38</v>
      </c>
      <c r="T629" s="8" t="s">
        <v>27</v>
      </c>
      <c r="U629" s="8" t="n">
        <v>2</v>
      </c>
      <c r="V629" s="8" t="n">
        <v>1</v>
      </c>
      <c r="W629" s="6" t="n">
        <v>4</v>
      </c>
    </row>
    <row r="630" customFormat="false" ht="12.75" hidden="false" customHeight="false" outlineLevel="0" collapsed="false">
      <c r="A630" s="20" t="n">
        <v>229</v>
      </c>
      <c r="B630" s="8" t="s">
        <v>88</v>
      </c>
      <c r="C630" s="8" t="s">
        <v>695</v>
      </c>
      <c r="D630" s="8" t="s">
        <v>670</v>
      </c>
      <c r="E630" s="8" t="s">
        <v>101</v>
      </c>
      <c r="F630" s="8" t="s">
        <v>26</v>
      </c>
      <c r="G630" s="6" t="n">
        <f aca="false">ROUNDUP(SQRT((H630+L630+M630*M630*M630+N630*N630+O630*O630+P630*P630+R630*R630+S630*S630+10*U630)*W630),0)</f>
        <v>45</v>
      </c>
      <c r="H630" s="8" t="s">
        <v>284</v>
      </c>
      <c r="I630" s="8" t="s">
        <v>28</v>
      </c>
      <c r="J630" s="8" t="s">
        <v>27</v>
      </c>
      <c r="K630" s="8" t="s">
        <v>40</v>
      </c>
      <c r="L630" s="8" t="s">
        <v>34</v>
      </c>
      <c r="M630" s="8" t="s">
        <v>27</v>
      </c>
      <c r="N630" s="8" t="s">
        <v>31</v>
      </c>
      <c r="O630" s="8" t="s">
        <v>31</v>
      </c>
      <c r="P630" s="8" t="s">
        <v>65</v>
      </c>
      <c r="Q630" s="8" t="s">
        <v>31</v>
      </c>
      <c r="R630" s="8" t="s">
        <v>40</v>
      </c>
      <c r="S630" s="8" t="s">
        <v>71</v>
      </c>
      <c r="T630" s="8" t="s">
        <v>27</v>
      </c>
      <c r="U630" s="8" t="n">
        <v>2</v>
      </c>
      <c r="V630" s="8" t="n">
        <v>1</v>
      </c>
      <c r="W630" s="6" t="n">
        <v>4</v>
      </c>
    </row>
    <row r="631" customFormat="false" ht="12.75" hidden="false" customHeight="false" outlineLevel="0" collapsed="false">
      <c r="A631" s="20" t="n">
        <v>230</v>
      </c>
      <c r="B631" s="8" t="s">
        <v>88</v>
      </c>
      <c r="C631" s="8" t="s">
        <v>696</v>
      </c>
      <c r="D631" s="8" t="s">
        <v>670</v>
      </c>
      <c r="E631" s="8" t="s">
        <v>285</v>
      </c>
      <c r="F631" s="8" t="s">
        <v>26</v>
      </c>
      <c r="G631" s="6" t="n">
        <f aca="false">ROUNDUP(SQRT((H631+L631+M631*M631*M631+N631*N631+O631*O631+P631*P631+R631*R631+S631*S631+10*U631)*W631),0)</f>
        <v>31</v>
      </c>
      <c r="H631" s="8" t="s">
        <v>284</v>
      </c>
      <c r="I631" s="8" t="s">
        <v>28</v>
      </c>
      <c r="J631" s="8" t="s">
        <v>27</v>
      </c>
      <c r="K631" s="8" t="s">
        <v>40</v>
      </c>
      <c r="L631" s="8" t="s">
        <v>32</v>
      </c>
      <c r="M631" s="8" t="s">
        <v>27</v>
      </c>
      <c r="N631" s="8" t="s">
        <v>31</v>
      </c>
      <c r="O631" s="8" t="s">
        <v>31</v>
      </c>
      <c r="P631" s="8" t="s">
        <v>40</v>
      </c>
      <c r="Q631" s="8" t="s">
        <v>31</v>
      </c>
      <c r="R631" s="8" t="s">
        <v>40</v>
      </c>
      <c r="S631" s="8" t="s">
        <v>40</v>
      </c>
      <c r="T631" s="8" t="s">
        <v>27</v>
      </c>
      <c r="U631" s="8" t="n">
        <v>2</v>
      </c>
      <c r="V631" s="8" t="n">
        <v>1</v>
      </c>
      <c r="W631" s="6" t="n">
        <v>4</v>
      </c>
    </row>
    <row r="632" customFormat="false" ht="12.75" hidden="false" customHeight="false" outlineLevel="0" collapsed="false">
      <c r="A632" s="20" t="n">
        <v>231</v>
      </c>
      <c r="B632" s="8" t="s">
        <v>88</v>
      </c>
      <c r="C632" s="8" t="s">
        <v>697</v>
      </c>
      <c r="D632" s="8" t="s">
        <v>670</v>
      </c>
      <c r="E632" s="8" t="s">
        <v>195</v>
      </c>
      <c r="F632" s="8" t="s">
        <v>26</v>
      </c>
      <c r="G632" s="6" t="n">
        <f aca="false">ROUNDUP(SQRT((H632+L632+M632*M632*M632+N632*N632+O632*O632+P632*P632+R632*R632+S632*S632+10*U632)*W632),0)</f>
        <v>46</v>
      </c>
      <c r="H632" s="8" t="s">
        <v>284</v>
      </c>
      <c r="I632" s="8" t="s">
        <v>28</v>
      </c>
      <c r="J632" s="8" t="s">
        <v>27</v>
      </c>
      <c r="K632" s="8" t="s">
        <v>33</v>
      </c>
      <c r="L632" s="8" t="s">
        <v>30</v>
      </c>
      <c r="M632" s="8" t="s">
        <v>27</v>
      </c>
      <c r="N632" s="8" t="s">
        <v>32</v>
      </c>
      <c r="O632" s="8" t="s">
        <v>28</v>
      </c>
      <c r="P632" s="8" t="s">
        <v>105</v>
      </c>
      <c r="Q632" s="8" t="s">
        <v>28</v>
      </c>
      <c r="R632" s="8" t="s">
        <v>38</v>
      </c>
      <c r="S632" s="8" t="s">
        <v>71</v>
      </c>
      <c r="T632" s="8" t="s">
        <v>27</v>
      </c>
      <c r="U632" s="8" t="n">
        <v>2</v>
      </c>
      <c r="V632" s="8" t="n">
        <v>1</v>
      </c>
      <c r="W632" s="6" t="n">
        <v>4</v>
      </c>
    </row>
    <row r="633" customFormat="false" ht="12.75" hidden="false" customHeight="false" outlineLevel="0" collapsed="false">
      <c r="A633" s="20" t="n">
        <v>252</v>
      </c>
      <c r="B633" s="6" t="s">
        <v>94</v>
      </c>
      <c r="C633" s="7" t="s">
        <v>677</v>
      </c>
      <c r="D633" s="6" t="s">
        <v>670</v>
      </c>
      <c r="E633" s="8" t="s">
        <v>517</v>
      </c>
      <c r="F633" s="6" t="n">
        <v>40</v>
      </c>
      <c r="G633" s="6" t="n">
        <f aca="false">ROUNDUP(SQRT((H633+L633+M633*M633*M633+N633*N633+O633*O633+P633*P633+R633*R633+S633*S633+10*U633)*W633),0)</f>
        <v>37</v>
      </c>
      <c r="H633" s="8" t="s">
        <v>284</v>
      </c>
      <c r="I633" s="8" t="s">
        <v>28</v>
      </c>
      <c r="J633" s="8" t="s">
        <v>27</v>
      </c>
      <c r="K633" s="8" t="s">
        <v>33</v>
      </c>
      <c r="L633" s="8" t="s">
        <v>30</v>
      </c>
      <c r="M633" s="8" t="s">
        <v>27</v>
      </c>
      <c r="N633" s="8" t="s">
        <v>31</v>
      </c>
      <c r="O633" s="8" t="s">
        <v>27</v>
      </c>
      <c r="P633" s="9" t="s">
        <v>29</v>
      </c>
      <c r="Q633" s="8" t="s">
        <v>31</v>
      </c>
      <c r="R633" s="8" t="s">
        <v>40</v>
      </c>
      <c r="S633" s="8" t="s">
        <v>38</v>
      </c>
      <c r="T633" s="8" t="s">
        <v>27</v>
      </c>
      <c r="U633" s="8" t="n">
        <v>2</v>
      </c>
      <c r="V633" s="8" t="n">
        <v>1</v>
      </c>
      <c r="W633" s="6" t="n">
        <v>3.9</v>
      </c>
    </row>
    <row r="634" customFormat="false" ht="12.75" hidden="false" customHeight="false" outlineLevel="0" collapsed="false">
      <c r="A634" s="20" t="n">
        <v>280</v>
      </c>
      <c r="B634" s="8" t="s">
        <v>205</v>
      </c>
      <c r="C634" s="8" t="s">
        <v>698</v>
      </c>
      <c r="D634" s="8" t="s">
        <v>670</v>
      </c>
      <c r="E634" s="8" t="s">
        <v>25</v>
      </c>
      <c r="F634" s="8" t="s">
        <v>129</v>
      </c>
      <c r="G634" s="6" t="n">
        <f aca="false">ROUNDUP(SQRT((H634+L634+M634*M634*M634+N634*N634+O634*O634+P634*P634+R634*R634+S634*S634+10*U634)*W634),0)</f>
        <v>28</v>
      </c>
      <c r="H634" s="8" t="s">
        <v>284</v>
      </c>
      <c r="I634" s="8" t="s">
        <v>28</v>
      </c>
      <c r="J634" s="8" t="s">
        <v>27</v>
      </c>
      <c r="K634" s="8" t="s">
        <v>34</v>
      </c>
      <c r="L634" s="8" t="s">
        <v>32</v>
      </c>
      <c r="M634" s="8" t="s">
        <v>27</v>
      </c>
      <c r="N634" s="8" t="s">
        <v>31</v>
      </c>
      <c r="O634" s="8" t="s">
        <v>31</v>
      </c>
      <c r="P634" s="8" t="s">
        <v>34</v>
      </c>
      <c r="Q634" s="8" t="s">
        <v>31</v>
      </c>
      <c r="R634" s="8" t="s">
        <v>33</v>
      </c>
      <c r="S634" s="8" t="s">
        <v>40</v>
      </c>
      <c r="T634" s="8" t="s">
        <v>27</v>
      </c>
      <c r="U634" s="8" t="n">
        <v>2</v>
      </c>
      <c r="V634" s="8" t="n">
        <v>1</v>
      </c>
      <c r="W634" s="6" t="n">
        <v>4</v>
      </c>
    </row>
    <row r="635" customFormat="false" ht="12.75" hidden="false" customHeight="false" outlineLevel="0" collapsed="false">
      <c r="A635" s="20" t="n">
        <v>296</v>
      </c>
      <c r="B635" s="6" t="s">
        <v>208</v>
      </c>
      <c r="C635" s="6" t="s">
        <v>699</v>
      </c>
      <c r="D635" s="6" t="s">
        <v>670</v>
      </c>
      <c r="E635" s="8" t="s">
        <v>287</v>
      </c>
      <c r="F635" s="8" t="s">
        <v>26</v>
      </c>
      <c r="G635" s="6" t="n">
        <f aca="false">ROUNDUP(SQRT((H635+L635+M635*M635*M635+N635*N635+O635*O635+P635*P635+R635*R635+S635*S635+10*U635)*W635),0)</f>
        <v>29</v>
      </c>
      <c r="H635" s="8" t="s">
        <v>284</v>
      </c>
      <c r="I635" s="8" t="s">
        <v>28</v>
      </c>
      <c r="J635" s="8" t="s">
        <v>27</v>
      </c>
      <c r="K635" s="8" t="s">
        <v>34</v>
      </c>
      <c r="L635" s="8" t="s">
        <v>32</v>
      </c>
      <c r="M635" s="8" t="s">
        <v>27</v>
      </c>
      <c r="N635" s="8" t="s">
        <v>31</v>
      </c>
      <c r="O635" s="8" t="s">
        <v>31</v>
      </c>
      <c r="P635" s="8" t="s">
        <v>40</v>
      </c>
      <c r="Q635" s="8" t="s">
        <v>31</v>
      </c>
      <c r="R635" s="8" t="s">
        <v>33</v>
      </c>
      <c r="S635" s="8" t="s">
        <v>33</v>
      </c>
      <c r="T635" s="8" t="s">
        <v>27</v>
      </c>
      <c r="U635" s="8" t="n">
        <v>2</v>
      </c>
      <c r="V635" s="8" t="n">
        <v>1</v>
      </c>
      <c r="W635" s="6" t="n">
        <v>4</v>
      </c>
    </row>
    <row r="636" customFormat="false" ht="12.75" hidden="false" customHeight="false" outlineLevel="0" collapsed="false">
      <c r="A636" s="20" t="n">
        <v>316</v>
      </c>
      <c r="B636" s="6" t="s">
        <v>96</v>
      </c>
      <c r="C636" s="6" t="s">
        <v>700</v>
      </c>
      <c r="D636" s="6" t="s">
        <v>670</v>
      </c>
      <c r="E636" s="8" t="s">
        <v>640</v>
      </c>
      <c r="F636" s="8" t="s">
        <v>26</v>
      </c>
      <c r="G636" s="6" t="n">
        <f aca="false">ROUNDUP(SQRT((H636+L636+M636*M636*M636+N636*N636+O636*O636+P636*P636+R636*R636+S636*S636+10*U636)*W636),0)</f>
        <v>26</v>
      </c>
      <c r="H636" s="8" t="s">
        <v>284</v>
      </c>
      <c r="I636" s="8" t="s">
        <v>28</v>
      </c>
      <c r="J636" s="8" t="s">
        <v>27</v>
      </c>
      <c r="K636" s="8" t="s">
        <v>34</v>
      </c>
      <c r="L636" s="8" t="s">
        <v>31</v>
      </c>
      <c r="M636" s="8" t="s">
        <v>27</v>
      </c>
      <c r="N636" s="8" t="s">
        <v>32</v>
      </c>
      <c r="O636" s="8" t="s">
        <v>28</v>
      </c>
      <c r="P636" s="8" t="s">
        <v>34</v>
      </c>
      <c r="Q636" s="8" t="s">
        <v>27</v>
      </c>
      <c r="R636" s="8" t="s">
        <v>33</v>
      </c>
      <c r="S636" s="8" t="s">
        <v>34</v>
      </c>
      <c r="T636" s="8" t="s">
        <v>27</v>
      </c>
      <c r="U636" s="8" t="n">
        <v>2</v>
      </c>
      <c r="V636" s="8" t="n">
        <v>1</v>
      </c>
      <c r="W636" s="6" t="n">
        <v>3.9</v>
      </c>
    </row>
    <row r="637" customFormat="false" ht="12.75" hidden="false" customHeight="false" outlineLevel="0" collapsed="false">
      <c r="A637" s="20" t="n">
        <v>315</v>
      </c>
      <c r="B637" s="6" t="s">
        <v>96</v>
      </c>
      <c r="C637" s="6" t="s">
        <v>682</v>
      </c>
      <c r="D637" s="6" t="s">
        <v>670</v>
      </c>
      <c r="E637" s="8" t="s">
        <v>73</v>
      </c>
      <c r="F637" s="8" t="s">
        <v>26</v>
      </c>
      <c r="G637" s="6" t="n">
        <f aca="false">ROUNDUP(SQRT((H637+L637+M637*M637*M637+N637*N637+O637*O637+P637*P637+R637*R637+S637*S637+10*U637)*W637),0)</f>
        <v>40</v>
      </c>
      <c r="H637" s="8" t="s">
        <v>284</v>
      </c>
      <c r="I637" s="8" t="s">
        <v>28</v>
      </c>
      <c r="J637" s="8" t="s">
        <v>27</v>
      </c>
      <c r="K637" s="8" t="s">
        <v>33</v>
      </c>
      <c r="L637" s="8" t="s">
        <v>30</v>
      </c>
      <c r="M637" s="8" t="s">
        <v>27</v>
      </c>
      <c r="N637" s="8" t="s">
        <v>31</v>
      </c>
      <c r="O637" s="8" t="s">
        <v>31</v>
      </c>
      <c r="P637" s="8" t="s">
        <v>105</v>
      </c>
      <c r="Q637" s="8" t="s">
        <v>31</v>
      </c>
      <c r="R637" s="8" t="s">
        <v>40</v>
      </c>
      <c r="S637" s="8" t="s">
        <v>38</v>
      </c>
      <c r="T637" s="8" t="s">
        <v>27</v>
      </c>
      <c r="U637" s="8" t="n">
        <v>2</v>
      </c>
      <c r="V637" s="8" t="n">
        <v>1</v>
      </c>
      <c r="W637" s="6" t="n">
        <v>3.9</v>
      </c>
    </row>
    <row r="638" customFormat="false" ht="12.75" hidden="false" customHeight="false" outlineLevel="0" collapsed="false">
      <c r="A638" s="20" t="n">
        <v>317</v>
      </c>
      <c r="B638" s="6" t="s">
        <v>96</v>
      </c>
      <c r="C638" s="8" t="s">
        <v>698</v>
      </c>
      <c r="D638" s="8" t="s">
        <v>670</v>
      </c>
      <c r="E638" s="8" t="s">
        <v>174</v>
      </c>
      <c r="F638" s="8" t="s">
        <v>26</v>
      </c>
      <c r="G638" s="6" t="n">
        <f aca="false">ROUNDUP(SQRT((H638+L638+M638*M638*M638+N638*N638+O638*O638+P638*P638+R638*R638+S638*S638+10*U638)*W638),0)</f>
        <v>24</v>
      </c>
      <c r="H638" s="8" t="s">
        <v>284</v>
      </c>
      <c r="I638" s="8" t="s">
        <v>28</v>
      </c>
      <c r="J638" s="8" t="s">
        <v>27</v>
      </c>
      <c r="K638" s="8" t="s">
        <v>34</v>
      </c>
      <c r="L638" s="8" t="s">
        <v>32</v>
      </c>
      <c r="M638" s="8" t="s">
        <v>27</v>
      </c>
      <c r="N638" s="8" t="s">
        <v>31</v>
      </c>
      <c r="O638" s="8" t="s">
        <v>31</v>
      </c>
      <c r="P638" s="8" t="s">
        <v>30</v>
      </c>
      <c r="Q638" s="8" t="s">
        <v>31</v>
      </c>
      <c r="R638" s="8" t="s">
        <v>33</v>
      </c>
      <c r="S638" s="8" t="s">
        <v>30</v>
      </c>
      <c r="T638" s="8" t="s">
        <v>27</v>
      </c>
      <c r="U638" s="8" t="n">
        <v>2</v>
      </c>
      <c r="V638" s="8" t="n">
        <v>1</v>
      </c>
      <c r="W638" s="6" t="n">
        <v>4</v>
      </c>
    </row>
    <row r="639" customFormat="false" ht="12.75" hidden="false" customHeight="false" outlineLevel="0" collapsed="false">
      <c r="A639" s="20" t="n">
        <v>385</v>
      </c>
      <c r="B639" s="6" t="s">
        <v>98</v>
      </c>
      <c r="C639" s="8" t="s">
        <v>701</v>
      </c>
      <c r="D639" s="8" t="s">
        <v>670</v>
      </c>
      <c r="E639" s="8" t="s">
        <v>287</v>
      </c>
      <c r="F639" s="8" t="s">
        <v>26</v>
      </c>
      <c r="G639" s="6" t="n">
        <f aca="false">ROUNDUP(SQRT((H639+L639+M639*M639*M639+N639*N639+O639*O639+P639*P639+R639*R639+S639*S639+10*U639)*W639),0)</f>
        <v>35</v>
      </c>
      <c r="H639" s="8" t="s">
        <v>284</v>
      </c>
      <c r="I639" s="8" t="s">
        <v>28</v>
      </c>
      <c r="J639" s="8" t="s">
        <v>27</v>
      </c>
      <c r="K639" s="8" t="s">
        <v>34</v>
      </c>
      <c r="L639" s="8" t="s">
        <v>39</v>
      </c>
      <c r="M639" s="8" t="s">
        <v>27</v>
      </c>
      <c r="N639" s="8" t="s">
        <v>28</v>
      </c>
      <c r="O639" s="8" t="s">
        <v>31</v>
      </c>
      <c r="P639" s="8" t="s">
        <v>38</v>
      </c>
      <c r="Q639" s="8" t="s">
        <v>31</v>
      </c>
      <c r="R639" s="8" t="s">
        <v>40</v>
      </c>
      <c r="S639" s="8" t="s">
        <v>38</v>
      </c>
      <c r="T639" s="8" t="s">
        <v>27</v>
      </c>
      <c r="U639" s="8" t="n">
        <v>2</v>
      </c>
      <c r="V639" s="8" t="n">
        <v>1</v>
      </c>
      <c r="W639" s="6" t="n">
        <v>3.9</v>
      </c>
    </row>
    <row r="640" customFormat="false" ht="12.75" hidden="false" customHeight="false" outlineLevel="0" collapsed="false">
      <c r="A640" s="20" t="n">
        <v>387</v>
      </c>
      <c r="B640" s="6" t="s">
        <v>98</v>
      </c>
      <c r="C640" s="8" t="s">
        <v>702</v>
      </c>
      <c r="D640" s="8" t="s">
        <v>670</v>
      </c>
      <c r="E640" s="8" t="s">
        <v>91</v>
      </c>
      <c r="F640" s="8" t="s">
        <v>26</v>
      </c>
      <c r="G640" s="6" t="n">
        <f aca="false">ROUNDUP(SQRT((H640+L640+M640*M640*M640+N640*N640+O640*O640+P640*P640+R640*R640+S640*S640+10*U640)*W640),0)</f>
        <v>38</v>
      </c>
      <c r="H640" s="8" t="s">
        <v>284</v>
      </c>
      <c r="I640" s="8" t="s">
        <v>28</v>
      </c>
      <c r="J640" s="8" t="s">
        <v>27</v>
      </c>
      <c r="K640" s="8" t="s">
        <v>34</v>
      </c>
      <c r="L640" s="8" t="s">
        <v>30</v>
      </c>
      <c r="M640" s="8" t="s">
        <v>27</v>
      </c>
      <c r="N640" s="8" t="s">
        <v>28</v>
      </c>
      <c r="O640" s="8" t="s">
        <v>31</v>
      </c>
      <c r="P640" s="8" t="s">
        <v>29</v>
      </c>
      <c r="Q640" s="8" t="s">
        <v>31</v>
      </c>
      <c r="R640" s="8" t="s">
        <v>40</v>
      </c>
      <c r="S640" s="8" t="s">
        <v>38</v>
      </c>
      <c r="T640" s="8" t="s">
        <v>27</v>
      </c>
      <c r="U640" s="8" t="n">
        <v>2</v>
      </c>
      <c r="V640" s="8" t="n">
        <v>1</v>
      </c>
      <c r="W640" s="6" t="n">
        <v>4</v>
      </c>
    </row>
    <row r="641" customFormat="false" ht="12.75" hidden="false" customHeight="false" outlineLevel="0" collapsed="false">
      <c r="A641" s="22" t="n">
        <v>660</v>
      </c>
      <c r="B641" s="7" t="s">
        <v>98</v>
      </c>
      <c r="C641" s="9" t="s">
        <v>703</v>
      </c>
      <c r="D641" s="9" t="s">
        <v>670</v>
      </c>
      <c r="E641" s="9" t="s">
        <v>128</v>
      </c>
      <c r="F641" s="9" t="s">
        <v>26</v>
      </c>
      <c r="G641" s="7" t="n">
        <f aca="false">ROUNDUP(SQRT((H641+L641+M641*M641*M641+N641*N641+O641*O641+P641*P641+R641*R641+S641*S641+10*U641)*W641),0)</f>
        <v>40</v>
      </c>
      <c r="H641" s="9" t="s">
        <v>284</v>
      </c>
      <c r="I641" s="9" t="s">
        <v>28</v>
      </c>
      <c r="J641" s="9" t="s">
        <v>27</v>
      </c>
      <c r="K641" s="9" t="s">
        <v>34</v>
      </c>
      <c r="L641" s="9" t="s">
        <v>30</v>
      </c>
      <c r="M641" s="9" t="s">
        <v>27</v>
      </c>
      <c r="N641" s="9" t="s">
        <v>28</v>
      </c>
      <c r="O641" s="9" t="s">
        <v>31</v>
      </c>
      <c r="P641" s="9" t="s">
        <v>29</v>
      </c>
      <c r="Q641" s="9" t="s">
        <v>31</v>
      </c>
      <c r="R641" s="9" t="s">
        <v>40</v>
      </c>
      <c r="S641" s="9" t="s">
        <v>29</v>
      </c>
      <c r="T641" s="9" t="s">
        <v>27</v>
      </c>
      <c r="U641" s="9" t="n">
        <v>2</v>
      </c>
      <c r="V641" s="9" t="n">
        <v>1</v>
      </c>
      <c r="W641" s="7" t="n">
        <v>4</v>
      </c>
    </row>
    <row r="642" customFormat="false" ht="12.75" hidden="false" customHeight="false" outlineLevel="0" collapsed="false">
      <c r="A642" s="20" t="n">
        <v>388</v>
      </c>
      <c r="B642" s="6" t="s">
        <v>98</v>
      </c>
      <c r="C642" s="8" t="s">
        <v>704</v>
      </c>
      <c r="D642" s="8" t="s">
        <v>670</v>
      </c>
      <c r="E642" s="8" t="s">
        <v>280</v>
      </c>
      <c r="F642" s="8" t="s">
        <v>26</v>
      </c>
      <c r="G642" s="6" t="n">
        <f aca="false">ROUNDUP(SQRT((H642+L642+M642*M642*M642+N642*N642+O642*O642+P642*P642+R642*R642+S642*S642+10*U642)*W642),0)</f>
        <v>49</v>
      </c>
      <c r="H642" s="8" t="s">
        <v>284</v>
      </c>
      <c r="I642" s="8" t="s">
        <v>28</v>
      </c>
      <c r="J642" s="8" t="s">
        <v>27</v>
      </c>
      <c r="K642" s="8" t="s">
        <v>39</v>
      </c>
      <c r="L642" s="8" t="s">
        <v>34</v>
      </c>
      <c r="M642" s="8" t="s">
        <v>27</v>
      </c>
      <c r="N642" s="8" t="s">
        <v>28</v>
      </c>
      <c r="O642" s="8" t="s">
        <v>28</v>
      </c>
      <c r="P642" s="8" t="s">
        <v>284</v>
      </c>
      <c r="Q642" s="8" t="s">
        <v>31</v>
      </c>
      <c r="R642" s="8" t="s">
        <v>35</v>
      </c>
      <c r="S642" s="8" t="s">
        <v>105</v>
      </c>
      <c r="T642" s="8" t="s">
        <v>27</v>
      </c>
      <c r="U642" s="8" t="n">
        <v>2</v>
      </c>
      <c r="V642" s="8" t="n">
        <v>1</v>
      </c>
      <c r="W642" s="6" t="n">
        <v>4</v>
      </c>
    </row>
    <row r="643" customFormat="false" ht="12.75" hidden="false" customHeight="false" outlineLevel="0" collapsed="false">
      <c r="A643" s="20" t="n">
        <v>389</v>
      </c>
      <c r="B643" s="6" t="s">
        <v>98</v>
      </c>
      <c r="C643" s="8" t="s">
        <v>705</v>
      </c>
      <c r="D643" s="8" t="s">
        <v>670</v>
      </c>
      <c r="E643" s="8" t="s">
        <v>107</v>
      </c>
      <c r="F643" s="8" t="s">
        <v>26</v>
      </c>
      <c r="G643" s="6" t="n">
        <f aca="false">ROUNDUP(SQRT((H643+L643+M643*M643*M643+N643*N643+O643*O643+P643*P643+R643*R643+S643*S643+10*U643)*W643),0)</f>
        <v>43</v>
      </c>
      <c r="H643" s="8" t="s">
        <v>284</v>
      </c>
      <c r="I643" s="8" t="s">
        <v>28</v>
      </c>
      <c r="J643" s="8" t="s">
        <v>27</v>
      </c>
      <c r="K643" s="8" t="s">
        <v>32</v>
      </c>
      <c r="L643" s="8" t="s">
        <v>30</v>
      </c>
      <c r="M643" s="8" t="s">
        <v>27</v>
      </c>
      <c r="N643" s="8" t="s">
        <v>28</v>
      </c>
      <c r="O643" s="8" t="s">
        <v>28</v>
      </c>
      <c r="P643" s="8" t="s">
        <v>105</v>
      </c>
      <c r="Q643" s="8" t="s">
        <v>31</v>
      </c>
      <c r="R643" s="8" t="s">
        <v>40</v>
      </c>
      <c r="S643" s="8" t="s">
        <v>29</v>
      </c>
      <c r="T643" s="8" t="s">
        <v>27</v>
      </c>
      <c r="U643" s="8" t="n">
        <v>2</v>
      </c>
      <c r="V643" s="8" t="n">
        <v>1</v>
      </c>
      <c r="W643" s="6" t="n">
        <v>4</v>
      </c>
    </row>
    <row r="644" customFormat="false" ht="12.75" hidden="false" customHeight="false" outlineLevel="0" collapsed="false">
      <c r="A644" s="20" t="n">
        <v>390</v>
      </c>
      <c r="B644" s="6" t="s">
        <v>98</v>
      </c>
      <c r="C644" s="6" t="s">
        <v>706</v>
      </c>
      <c r="D644" s="6" t="s">
        <v>670</v>
      </c>
      <c r="E644" s="8" t="s">
        <v>263</v>
      </c>
      <c r="F644" s="8" t="s">
        <v>26</v>
      </c>
      <c r="G644" s="6" t="n">
        <f aca="false">ROUNDUP(SQRT((H644+L644+M644*M644*M644+N644*N644+O644*O644+P644*P644+R644*R644+S644*S644+10*U644)*W644),0)</f>
        <v>54</v>
      </c>
      <c r="H644" s="8" t="s">
        <v>284</v>
      </c>
      <c r="I644" s="8" t="s">
        <v>28</v>
      </c>
      <c r="J644" s="8" t="s">
        <v>27</v>
      </c>
      <c r="K644" s="8" t="s">
        <v>39</v>
      </c>
      <c r="L644" s="8" t="s">
        <v>34</v>
      </c>
      <c r="M644" s="8" t="s">
        <v>27</v>
      </c>
      <c r="N644" s="8" t="s">
        <v>28</v>
      </c>
      <c r="O644" s="8" t="s">
        <v>28</v>
      </c>
      <c r="P644" s="8" t="s">
        <v>64</v>
      </c>
      <c r="Q644" s="8" t="s">
        <v>31</v>
      </c>
      <c r="R644" s="8" t="s">
        <v>35</v>
      </c>
      <c r="S644" s="8" t="s">
        <v>284</v>
      </c>
      <c r="T644" s="8" t="s">
        <v>27</v>
      </c>
      <c r="U644" s="8" t="n">
        <v>2</v>
      </c>
      <c r="V644" s="8" t="n">
        <v>1</v>
      </c>
      <c r="W644" s="6" t="n">
        <v>4</v>
      </c>
    </row>
    <row r="645" customFormat="false" ht="12.75" hidden="false" customHeight="false" outlineLevel="0" collapsed="false">
      <c r="A645" s="20" t="n">
        <v>391</v>
      </c>
      <c r="B645" s="6" t="s">
        <v>98</v>
      </c>
      <c r="C645" s="8" t="s">
        <v>707</v>
      </c>
      <c r="D645" s="8" t="s">
        <v>670</v>
      </c>
      <c r="E645" s="8" t="s">
        <v>227</v>
      </c>
      <c r="F645" s="8" t="s">
        <v>26</v>
      </c>
      <c r="G645" s="6" t="n">
        <f aca="false">ROUNDUP(SQRT((H645+L645+M645*M645*M645+N645*N645+O645*O645+P645*P645+R645*R645+S645*S645+10*U645)*W645),0)</f>
        <v>60</v>
      </c>
      <c r="H645" s="8" t="s">
        <v>284</v>
      </c>
      <c r="I645" s="8" t="s">
        <v>28</v>
      </c>
      <c r="J645" s="8" t="s">
        <v>27</v>
      </c>
      <c r="K645" s="8" t="s">
        <v>39</v>
      </c>
      <c r="L645" s="8" t="s">
        <v>33</v>
      </c>
      <c r="M645" s="8" t="s">
        <v>27</v>
      </c>
      <c r="N645" s="8" t="s">
        <v>28</v>
      </c>
      <c r="O645" s="8" t="s">
        <v>28</v>
      </c>
      <c r="P645" s="8" t="s">
        <v>157</v>
      </c>
      <c r="Q645" s="8" t="s">
        <v>31</v>
      </c>
      <c r="R645" s="8" t="s">
        <v>35</v>
      </c>
      <c r="S645" s="8" t="s">
        <v>64</v>
      </c>
      <c r="T645" s="8" t="s">
        <v>27</v>
      </c>
      <c r="U645" s="8" t="n">
        <v>2</v>
      </c>
      <c r="V645" s="8" t="n">
        <v>1</v>
      </c>
      <c r="W645" s="6" t="n">
        <v>4</v>
      </c>
    </row>
    <row r="646" customFormat="false" ht="12.75" hidden="false" customHeight="false" outlineLevel="0" collapsed="false">
      <c r="A646" s="20" t="n">
        <v>452</v>
      </c>
      <c r="B646" s="8" t="s">
        <v>103</v>
      </c>
      <c r="C646" s="8" t="s">
        <v>708</v>
      </c>
      <c r="D646" s="8" t="s">
        <v>670</v>
      </c>
      <c r="E646" s="8" t="s">
        <v>177</v>
      </c>
      <c r="F646" s="8" t="s">
        <v>26</v>
      </c>
      <c r="G646" s="6" t="n">
        <f aca="false">ROUNDUP(SQRT((H646+L646+M646*M646*M646+N646*N646+O646*O646+P646*P646+R646*R646+S646*S646+10*U646)*W646),0)</f>
        <v>47</v>
      </c>
      <c r="H646" s="8" t="s">
        <v>284</v>
      </c>
      <c r="I646" s="8" t="s">
        <v>28</v>
      </c>
      <c r="J646" s="8" t="s">
        <v>27</v>
      </c>
      <c r="K646" s="8" t="s">
        <v>33</v>
      </c>
      <c r="L646" s="8" t="s">
        <v>39</v>
      </c>
      <c r="M646" s="8" t="s">
        <v>27</v>
      </c>
      <c r="N646" s="8" t="s">
        <v>28</v>
      </c>
      <c r="O646" s="8" t="s">
        <v>28</v>
      </c>
      <c r="P646" s="8" t="s">
        <v>105</v>
      </c>
      <c r="Q646" s="8" t="s">
        <v>32</v>
      </c>
      <c r="R646" s="8" t="s">
        <v>38</v>
      </c>
      <c r="S646" s="8" t="s">
        <v>105</v>
      </c>
      <c r="T646" s="8" t="s">
        <v>27</v>
      </c>
      <c r="U646" s="8" t="n">
        <v>2</v>
      </c>
      <c r="V646" s="8" t="n">
        <v>1</v>
      </c>
      <c r="W646" s="6" t="n">
        <v>4</v>
      </c>
    </row>
    <row r="647" customFormat="false" ht="12.75" hidden="false" customHeight="false" outlineLevel="0" collapsed="false">
      <c r="A647" s="20" t="n">
        <v>453</v>
      </c>
      <c r="B647" s="8" t="s">
        <v>103</v>
      </c>
      <c r="C647" s="6" t="s">
        <v>709</v>
      </c>
      <c r="D647" s="6" t="s">
        <v>670</v>
      </c>
      <c r="E647" s="8" t="s">
        <v>531</v>
      </c>
      <c r="F647" s="8" t="s">
        <v>26</v>
      </c>
      <c r="G647" s="6" t="n">
        <f aca="false">ROUNDUP(SQRT((H647+L647+M647*M647*M647+N647*N647+O647*O647+P647*P647+R647*R647+S647*S647+10*U647)*W647),0)</f>
        <v>48</v>
      </c>
      <c r="H647" s="8" t="s">
        <v>284</v>
      </c>
      <c r="I647" s="8" t="s">
        <v>28</v>
      </c>
      <c r="J647" s="8" t="s">
        <v>27</v>
      </c>
      <c r="K647" s="8" t="s">
        <v>33</v>
      </c>
      <c r="L647" s="8" t="s">
        <v>39</v>
      </c>
      <c r="M647" s="8" t="s">
        <v>27</v>
      </c>
      <c r="N647" s="8" t="s">
        <v>32</v>
      </c>
      <c r="O647" s="8" t="s">
        <v>28</v>
      </c>
      <c r="P647" s="8" t="s">
        <v>65</v>
      </c>
      <c r="Q647" s="8" t="s">
        <v>32</v>
      </c>
      <c r="R647" s="8" t="s">
        <v>38</v>
      </c>
      <c r="S647" s="8" t="s">
        <v>105</v>
      </c>
      <c r="T647" s="8" t="s">
        <v>27</v>
      </c>
      <c r="U647" s="8" t="n">
        <v>2</v>
      </c>
      <c r="V647" s="8" t="n">
        <v>1</v>
      </c>
      <c r="W647" s="6" t="n">
        <v>4</v>
      </c>
    </row>
    <row r="648" customFormat="false" ht="12.75" hidden="false" customHeight="false" outlineLevel="0" collapsed="false">
      <c r="A648" s="20" t="n">
        <v>454</v>
      </c>
      <c r="B648" s="8" t="s">
        <v>103</v>
      </c>
      <c r="C648" s="6" t="s">
        <v>710</v>
      </c>
      <c r="D648" s="6" t="s">
        <v>670</v>
      </c>
      <c r="E648" s="8" t="s">
        <v>263</v>
      </c>
      <c r="F648" s="8" t="s">
        <v>26</v>
      </c>
      <c r="G648" s="6" t="n">
        <f aca="false">ROUNDUP(SQRT((H648+L648+M648*M648*M648+N648*N648+O648*O648+P648*P648+R648*R648+S648*S648+10*U648)*W648),0)</f>
        <v>50</v>
      </c>
      <c r="H648" s="8" t="s">
        <v>284</v>
      </c>
      <c r="I648" s="8" t="s">
        <v>28</v>
      </c>
      <c r="J648" s="8" t="s">
        <v>27</v>
      </c>
      <c r="K648" s="8" t="s">
        <v>33</v>
      </c>
      <c r="L648" s="8" t="s">
        <v>30</v>
      </c>
      <c r="M648" s="8" t="s">
        <v>27</v>
      </c>
      <c r="N648" s="8" t="s">
        <v>32</v>
      </c>
      <c r="O648" s="8" t="s">
        <v>28</v>
      </c>
      <c r="P648" s="8" t="s">
        <v>284</v>
      </c>
      <c r="Q648" s="8" t="s">
        <v>32</v>
      </c>
      <c r="R648" s="8" t="s">
        <v>38</v>
      </c>
      <c r="S648" s="8" t="s">
        <v>105</v>
      </c>
      <c r="T648" s="8" t="s">
        <v>27</v>
      </c>
      <c r="U648" s="8" t="n">
        <v>2</v>
      </c>
      <c r="V648" s="8" t="n">
        <v>1</v>
      </c>
      <c r="W648" s="6" t="n">
        <v>4</v>
      </c>
    </row>
    <row r="649" customFormat="false" ht="12.75" hidden="false" customHeight="false" outlineLevel="0" collapsed="false">
      <c r="A649" s="20" t="n">
        <v>455</v>
      </c>
      <c r="B649" s="8" t="s">
        <v>103</v>
      </c>
      <c r="C649" s="6" t="s">
        <v>711</v>
      </c>
      <c r="D649" s="6" t="s">
        <v>670</v>
      </c>
      <c r="E649" s="8" t="s">
        <v>397</v>
      </c>
      <c r="F649" s="8" t="s">
        <v>26</v>
      </c>
      <c r="G649" s="6" t="n">
        <f aca="false">ROUNDUP(SQRT((H649+L649+M649*M649*M649+N649*N649+O649*O649+P649*P649+R649*R649+S649*S649+10*U649)*W649),0)</f>
        <v>53</v>
      </c>
      <c r="H649" s="8" t="s">
        <v>284</v>
      </c>
      <c r="I649" s="8" t="s">
        <v>28</v>
      </c>
      <c r="J649" s="8" t="s">
        <v>27</v>
      </c>
      <c r="K649" s="8" t="s">
        <v>33</v>
      </c>
      <c r="L649" s="8" t="s">
        <v>30</v>
      </c>
      <c r="M649" s="8" t="s">
        <v>27</v>
      </c>
      <c r="N649" s="8" t="s">
        <v>39</v>
      </c>
      <c r="O649" s="8" t="s">
        <v>28</v>
      </c>
      <c r="P649" s="8" t="s">
        <v>64</v>
      </c>
      <c r="Q649" s="8" t="s">
        <v>32</v>
      </c>
      <c r="R649" s="8" t="s">
        <v>38</v>
      </c>
      <c r="S649" s="8" t="s">
        <v>105</v>
      </c>
      <c r="T649" s="8" t="s">
        <v>27</v>
      </c>
      <c r="U649" s="8" t="n">
        <v>2</v>
      </c>
      <c r="V649" s="8" t="n">
        <v>1</v>
      </c>
      <c r="W649" s="6" t="n">
        <v>4</v>
      </c>
    </row>
    <row r="650" customFormat="false" ht="12.75" hidden="false" customHeight="false" outlineLevel="0" collapsed="false">
      <c r="A650" s="20" t="n">
        <v>456</v>
      </c>
      <c r="B650" s="8" t="s">
        <v>103</v>
      </c>
      <c r="C650" s="8" t="s">
        <v>712</v>
      </c>
      <c r="D650" s="8" t="s">
        <v>670</v>
      </c>
      <c r="E650" s="8" t="s">
        <v>320</v>
      </c>
      <c r="F650" s="8" t="s">
        <v>26</v>
      </c>
      <c r="G650" s="6" t="n">
        <f aca="false">ROUNDUP(SQRT((H650+L650+M650*M650*M650+N650*N650+O650*O650+P650*P650+R650*R650+S650*S650+10*U650)*W650),0)</f>
        <v>38</v>
      </c>
      <c r="H650" s="8" t="s">
        <v>284</v>
      </c>
      <c r="I650" s="8" t="s">
        <v>28</v>
      </c>
      <c r="J650" s="8" t="s">
        <v>27</v>
      </c>
      <c r="K650" s="8" t="s">
        <v>33</v>
      </c>
      <c r="L650" s="8" t="s">
        <v>30</v>
      </c>
      <c r="M650" s="8" t="s">
        <v>27</v>
      </c>
      <c r="N650" s="8" t="s">
        <v>28</v>
      </c>
      <c r="O650" s="8" t="s">
        <v>28</v>
      </c>
      <c r="P650" s="8" t="s">
        <v>63</v>
      </c>
      <c r="Q650" s="8" t="s">
        <v>27</v>
      </c>
      <c r="R650" s="8" t="s">
        <v>40</v>
      </c>
      <c r="S650" s="8" t="s">
        <v>63</v>
      </c>
      <c r="T650" s="8" t="s">
        <v>27</v>
      </c>
      <c r="U650" s="8" t="n">
        <v>2</v>
      </c>
      <c r="V650" s="8" t="n">
        <v>1</v>
      </c>
      <c r="W650" s="6" t="n">
        <v>4</v>
      </c>
    </row>
    <row r="651" customFormat="false" ht="12.75" hidden="false" customHeight="false" outlineLevel="0" collapsed="false">
      <c r="A651" s="20" t="n">
        <v>457</v>
      </c>
      <c r="B651" s="8" t="s">
        <v>103</v>
      </c>
      <c r="C651" s="6" t="s">
        <v>713</v>
      </c>
      <c r="D651" s="6" t="s">
        <v>670</v>
      </c>
      <c r="E651" s="8" t="s">
        <v>263</v>
      </c>
      <c r="F651" s="8" t="s">
        <v>26</v>
      </c>
      <c r="G651" s="6" t="n">
        <f aca="false">ROUNDUP(SQRT((H651+L651+M651*M651*M651+N651*N651+O651*O651+P651*P651+R651*R651+S651*S651+10*U651)*W651),0)</f>
        <v>49</v>
      </c>
      <c r="H651" s="8" t="s">
        <v>284</v>
      </c>
      <c r="I651" s="8" t="s">
        <v>28</v>
      </c>
      <c r="J651" s="8" t="s">
        <v>27</v>
      </c>
      <c r="K651" s="8" t="s">
        <v>39</v>
      </c>
      <c r="L651" s="8" t="s">
        <v>30</v>
      </c>
      <c r="M651" s="8" t="s">
        <v>27</v>
      </c>
      <c r="N651" s="8" t="s">
        <v>32</v>
      </c>
      <c r="O651" s="8" t="s">
        <v>28</v>
      </c>
      <c r="P651" s="8" t="s">
        <v>65</v>
      </c>
      <c r="Q651" s="8" t="s">
        <v>28</v>
      </c>
      <c r="R651" s="8" t="s">
        <v>63</v>
      </c>
      <c r="S651" s="8" t="s">
        <v>105</v>
      </c>
      <c r="T651" s="8" t="s">
        <v>27</v>
      </c>
      <c r="U651" s="8" t="n">
        <v>2</v>
      </c>
      <c r="V651" s="8" t="n">
        <v>1</v>
      </c>
      <c r="W651" s="6" t="n">
        <v>4</v>
      </c>
    </row>
    <row r="652" customFormat="false" ht="12.75" hidden="false" customHeight="false" outlineLevel="0" collapsed="false">
      <c r="A652" s="20" t="n">
        <v>458</v>
      </c>
      <c r="B652" s="8" t="s">
        <v>103</v>
      </c>
      <c r="C652" s="8" t="s">
        <v>714</v>
      </c>
      <c r="D652" s="8" t="s">
        <v>670</v>
      </c>
      <c r="E652" s="8" t="s">
        <v>110</v>
      </c>
      <c r="F652" s="8" t="s">
        <v>26</v>
      </c>
      <c r="G652" s="6" t="n">
        <f aca="false">ROUNDUP(SQRT((H652+L652+M652*M652*M652+N652*N652+O652*O652+P652*P652+R652*R652+S652*S652+10*U652)*W652),0)</f>
        <v>52</v>
      </c>
      <c r="H652" s="8" t="s">
        <v>284</v>
      </c>
      <c r="I652" s="8" t="s">
        <v>28</v>
      </c>
      <c r="J652" s="8" t="s">
        <v>27</v>
      </c>
      <c r="K652" s="8" t="s">
        <v>39</v>
      </c>
      <c r="L652" s="8" t="s">
        <v>30</v>
      </c>
      <c r="M652" s="8" t="s">
        <v>27</v>
      </c>
      <c r="N652" s="8" t="s">
        <v>32</v>
      </c>
      <c r="O652" s="8" t="s">
        <v>28</v>
      </c>
      <c r="P652" s="8" t="s">
        <v>284</v>
      </c>
      <c r="Q652" s="8" t="s">
        <v>28</v>
      </c>
      <c r="R652" s="8" t="s">
        <v>63</v>
      </c>
      <c r="S652" s="8" t="s">
        <v>65</v>
      </c>
      <c r="T652" s="8" t="s">
        <v>27</v>
      </c>
      <c r="U652" s="8" t="n">
        <v>2</v>
      </c>
      <c r="V652" s="8" t="n">
        <v>1</v>
      </c>
      <c r="W652" s="6" t="n">
        <v>4</v>
      </c>
    </row>
    <row r="653" customFormat="false" ht="12.75" hidden="false" customHeight="false" outlineLevel="0" collapsed="false">
      <c r="A653" s="20" t="n">
        <v>459</v>
      </c>
      <c r="B653" s="8" t="s">
        <v>103</v>
      </c>
      <c r="C653" s="8" t="s">
        <v>715</v>
      </c>
      <c r="D653" s="8" t="s">
        <v>670</v>
      </c>
      <c r="E653" s="8" t="s">
        <v>70</v>
      </c>
      <c r="F653" s="8" t="s">
        <v>26</v>
      </c>
      <c r="G653" s="6" t="n">
        <f aca="false">ROUNDUP(SQRT((H653+L653+M653*M653*M653+N653*N653+O653*O653+P653*P653+R653*R653+S653*S653+10*U653)*W653),0)</f>
        <v>57</v>
      </c>
      <c r="H653" s="8" t="s">
        <v>284</v>
      </c>
      <c r="I653" s="8" t="s">
        <v>28</v>
      </c>
      <c r="J653" s="8" t="s">
        <v>27</v>
      </c>
      <c r="K653" s="8" t="s">
        <v>30</v>
      </c>
      <c r="L653" s="8" t="s">
        <v>30</v>
      </c>
      <c r="M653" s="8" t="s">
        <v>27</v>
      </c>
      <c r="N653" s="8" t="s">
        <v>39</v>
      </c>
      <c r="O653" s="8" t="s">
        <v>32</v>
      </c>
      <c r="P653" s="8" t="s">
        <v>87</v>
      </c>
      <c r="Q653" s="8" t="s">
        <v>32</v>
      </c>
      <c r="R653" s="8" t="s">
        <v>63</v>
      </c>
      <c r="S653" s="8" t="s">
        <v>284</v>
      </c>
      <c r="T653" s="8" t="s">
        <v>27</v>
      </c>
      <c r="U653" s="8" t="n">
        <v>2</v>
      </c>
      <c r="V653" s="8" t="n">
        <v>1</v>
      </c>
      <c r="W653" s="6" t="n">
        <v>4</v>
      </c>
    </row>
    <row r="654" customFormat="false" ht="12.75" hidden="false" customHeight="false" outlineLevel="0" collapsed="false">
      <c r="A654" s="20" t="n">
        <v>460</v>
      </c>
      <c r="B654" s="8" t="s">
        <v>103</v>
      </c>
      <c r="C654" s="8" t="s">
        <v>716</v>
      </c>
      <c r="D654" s="8" t="s">
        <v>670</v>
      </c>
      <c r="E654" s="8" t="s">
        <v>295</v>
      </c>
      <c r="F654" s="8" t="s">
        <v>26</v>
      </c>
      <c r="G654" s="6" t="n">
        <f aca="false">ROUNDUP(SQRT((H654+L654+M654*M654*M654+N654*N654+O654*O654+P654*P654+R654*R654+S654*S654+10*U654)*W654),0)</f>
        <v>53</v>
      </c>
      <c r="H654" s="8" t="s">
        <v>284</v>
      </c>
      <c r="I654" s="8" t="s">
        <v>28</v>
      </c>
      <c r="J654" s="8" t="s">
        <v>27</v>
      </c>
      <c r="K654" s="8" t="s">
        <v>35</v>
      </c>
      <c r="L654" s="8" t="s">
        <v>34</v>
      </c>
      <c r="M654" s="8" t="s">
        <v>27</v>
      </c>
      <c r="N654" s="8" t="s">
        <v>31</v>
      </c>
      <c r="O654" s="8" t="s">
        <v>31</v>
      </c>
      <c r="P654" s="8" t="s">
        <v>64</v>
      </c>
      <c r="Q654" s="8" t="s">
        <v>27</v>
      </c>
      <c r="R654" s="8" t="s">
        <v>38</v>
      </c>
      <c r="S654" s="8" t="s">
        <v>65</v>
      </c>
      <c r="T654" s="8" t="s">
        <v>27</v>
      </c>
      <c r="U654" s="8" t="n">
        <v>2</v>
      </c>
      <c r="V654" s="8" t="n">
        <v>1</v>
      </c>
      <c r="W654" s="6" t="n">
        <v>4</v>
      </c>
    </row>
    <row r="655" customFormat="false" ht="12.75" hidden="false" customHeight="false" outlineLevel="0" collapsed="false">
      <c r="A655" s="20" t="n">
        <v>461</v>
      </c>
      <c r="B655" s="8" t="s">
        <v>103</v>
      </c>
      <c r="C655" s="8" t="s">
        <v>717</v>
      </c>
      <c r="D655" s="8" t="s">
        <v>670</v>
      </c>
      <c r="E655" s="8" t="s">
        <v>73</v>
      </c>
      <c r="F655" s="8" t="s">
        <v>26</v>
      </c>
      <c r="G655" s="6" t="n">
        <f aca="false">ROUNDUP(SQRT((H655+L655+M655*M655*M655+N655*N655+O655*O655+P655*P655+R655*R655+S655*S655+10*U655)*W655),0)</f>
        <v>57</v>
      </c>
      <c r="H655" s="8" t="s">
        <v>284</v>
      </c>
      <c r="I655" s="8" t="s">
        <v>28</v>
      </c>
      <c r="J655" s="8" t="s">
        <v>27</v>
      </c>
      <c r="K655" s="8" t="s">
        <v>63</v>
      </c>
      <c r="L655" s="8" t="s">
        <v>34</v>
      </c>
      <c r="M655" s="8" t="s">
        <v>27</v>
      </c>
      <c r="N655" s="8" t="s">
        <v>28</v>
      </c>
      <c r="O655" s="8" t="s">
        <v>28</v>
      </c>
      <c r="P655" s="8" t="s">
        <v>87</v>
      </c>
      <c r="Q655" s="8" t="s">
        <v>27</v>
      </c>
      <c r="R655" s="8" t="s">
        <v>38</v>
      </c>
      <c r="S655" s="8" t="s">
        <v>108</v>
      </c>
      <c r="T655" s="8" t="s">
        <v>27</v>
      </c>
      <c r="U655" s="8" t="n">
        <v>2</v>
      </c>
      <c r="V655" s="8" t="n">
        <v>1</v>
      </c>
      <c r="W655" s="6" t="n">
        <v>4</v>
      </c>
    </row>
    <row r="656" customFormat="false" ht="12.75" hidden="false" customHeight="false" outlineLevel="0" collapsed="false">
      <c r="A656" s="20" t="n">
        <v>462</v>
      </c>
      <c r="B656" s="8" t="s">
        <v>103</v>
      </c>
      <c r="C656" s="9" t="s">
        <v>718</v>
      </c>
      <c r="D656" s="8" t="s">
        <v>670</v>
      </c>
      <c r="E656" s="8" t="s">
        <v>719</v>
      </c>
      <c r="F656" s="8" t="s">
        <v>26</v>
      </c>
      <c r="G656" s="6" t="n">
        <f aca="false">ROUNDUP(SQRT((H656+L656+M656*M656*M656+N656*N656+O656*O656+P656*P656+R656*R656+S656*S656+10*U656)*W656),0)</f>
        <v>62</v>
      </c>
      <c r="H656" s="8" t="s">
        <v>284</v>
      </c>
      <c r="I656" s="8" t="s">
        <v>28</v>
      </c>
      <c r="J656" s="8" t="s">
        <v>27</v>
      </c>
      <c r="K656" s="8" t="s">
        <v>63</v>
      </c>
      <c r="L656" s="9" t="s">
        <v>33</v>
      </c>
      <c r="M656" s="8" t="s">
        <v>27</v>
      </c>
      <c r="N656" s="8" t="s">
        <v>28</v>
      </c>
      <c r="O656" s="8" t="s">
        <v>28</v>
      </c>
      <c r="P656" s="8" t="s">
        <v>76</v>
      </c>
      <c r="Q656" s="8" t="s">
        <v>27</v>
      </c>
      <c r="R656" s="8" t="s">
        <v>38</v>
      </c>
      <c r="S656" s="8" t="s">
        <v>64</v>
      </c>
      <c r="T656" s="8" t="s">
        <v>27</v>
      </c>
      <c r="U656" s="8" t="n">
        <v>2</v>
      </c>
      <c r="V656" s="8" t="n">
        <v>1</v>
      </c>
      <c r="W656" s="6" t="n">
        <v>4</v>
      </c>
    </row>
    <row r="657" customFormat="false" ht="12.75" hidden="false" customHeight="false" outlineLevel="0" collapsed="false">
      <c r="A657" s="20" t="n">
        <v>463</v>
      </c>
      <c r="B657" s="8" t="s">
        <v>103</v>
      </c>
      <c r="C657" s="6" t="s">
        <v>720</v>
      </c>
      <c r="D657" s="6" t="s">
        <v>670</v>
      </c>
      <c r="E657" s="8" t="s">
        <v>502</v>
      </c>
      <c r="F657" s="8" t="s">
        <v>26</v>
      </c>
      <c r="G657" s="6" t="n">
        <f aca="false">ROUNDUP(SQRT((H657+L657+M657*M657*M657+N657*N657+O657*O657+P657*P657+R657*R657+S657*S657+10*U657)*W657),0)</f>
        <v>67</v>
      </c>
      <c r="H657" s="8" t="s">
        <v>284</v>
      </c>
      <c r="I657" s="6" t="n">
        <v>2</v>
      </c>
      <c r="J657" s="8" t="s">
        <v>27</v>
      </c>
      <c r="K657" s="6" t="n">
        <v>13</v>
      </c>
      <c r="L657" s="6" t="n">
        <v>7</v>
      </c>
      <c r="M657" s="6" t="n">
        <v>0</v>
      </c>
      <c r="N657" s="6" t="n">
        <v>2</v>
      </c>
      <c r="O657" s="6" t="n">
        <v>1</v>
      </c>
      <c r="P657" s="6" t="n">
        <v>24</v>
      </c>
      <c r="Q657" s="6" t="n">
        <v>0</v>
      </c>
      <c r="R657" s="6" t="n">
        <v>11</v>
      </c>
      <c r="S657" s="6" t="n">
        <v>19</v>
      </c>
      <c r="T657" s="6" t="n">
        <v>0</v>
      </c>
      <c r="U657" s="6" t="n">
        <v>2</v>
      </c>
      <c r="V657" s="8" t="n">
        <v>1</v>
      </c>
      <c r="W657" s="6" t="n">
        <v>4</v>
      </c>
    </row>
    <row r="658" customFormat="false" ht="12.75" hidden="false" customHeight="false" outlineLevel="0" collapsed="false">
      <c r="A658" s="20" t="n">
        <v>538</v>
      </c>
      <c r="B658" s="6" t="s">
        <v>115</v>
      </c>
      <c r="C658" s="8" t="s">
        <v>721</v>
      </c>
      <c r="D658" s="8" t="s">
        <v>670</v>
      </c>
      <c r="E658" s="8" t="s">
        <v>25</v>
      </c>
      <c r="F658" s="8" t="s">
        <v>26</v>
      </c>
      <c r="G658" s="6" t="n">
        <f aca="false">ROUNDUP(SQRT((H658+L658+M658*M658*M658+N658*N658+O658*O658+P658*P658+R658*R658+S658*S658+10*U658)*W658),0)</f>
        <v>29</v>
      </c>
      <c r="H658" s="8" t="s">
        <v>284</v>
      </c>
      <c r="I658" s="8" t="s">
        <v>28</v>
      </c>
      <c r="J658" s="8" t="s">
        <v>27</v>
      </c>
      <c r="K658" s="8" t="s">
        <v>34</v>
      </c>
      <c r="L658" s="8" t="s">
        <v>32</v>
      </c>
      <c r="M658" s="8" t="s">
        <v>27</v>
      </c>
      <c r="N658" s="8" t="s">
        <v>31</v>
      </c>
      <c r="O658" s="8" t="s">
        <v>31</v>
      </c>
      <c r="P658" s="8" t="s">
        <v>40</v>
      </c>
      <c r="Q658" s="8" t="s">
        <v>31</v>
      </c>
      <c r="R658" s="8" t="s">
        <v>33</v>
      </c>
      <c r="S658" s="8" t="s">
        <v>33</v>
      </c>
      <c r="T658" s="8" t="s">
        <v>27</v>
      </c>
      <c r="U658" s="8" t="n">
        <v>2</v>
      </c>
      <c r="V658" s="8" t="n">
        <v>1</v>
      </c>
      <c r="W658" s="6" t="n">
        <v>4</v>
      </c>
    </row>
    <row r="659" customFormat="false" ht="12.75" hidden="false" customHeight="false" outlineLevel="0" collapsed="false">
      <c r="A659" s="20" t="n">
        <v>532</v>
      </c>
      <c r="B659" s="6" t="s">
        <v>115</v>
      </c>
      <c r="C659" s="8" t="s">
        <v>722</v>
      </c>
      <c r="D659" s="8" t="s">
        <v>670</v>
      </c>
      <c r="E659" s="8" t="s">
        <v>126</v>
      </c>
      <c r="F659" s="8" t="s">
        <v>26</v>
      </c>
      <c r="G659" s="6" t="n">
        <f aca="false">ROUNDUP(SQRT((H659+L659+M659*M659*M659+N659*N659+O659*O659+P659*P659+R659*R659+S659*S659+10*U659)*W659),0)</f>
        <v>38</v>
      </c>
      <c r="H659" s="8" t="s">
        <v>284</v>
      </c>
      <c r="I659" s="8" t="s">
        <v>28</v>
      </c>
      <c r="J659" s="8" t="s">
        <v>27</v>
      </c>
      <c r="K659" s="8" t="s">
        <v>29</v>
      </c>
      <c r="L659" s="8" t="s">
        <v>30</v>
      </c>
      <c r="M659" s="8" t="s">
        <v>27</v>
      </c>
      <c r="N659" s="8" t="s">
        <v>28</v>
      </c>
      <c r="O659" s="8" t="s">
        <v>28</v>
      </c>
      <c r="P659" s="8" t="s">
        <v>38</v>
      </c>
      <c r="Q659" s="8" t="s">
        <v>31</v>
      </c>
      <c r="R659" s="8" t="s">
        <v>40</v>
      </c>
      <c r="S659" s="8" t="s">
        <v>29</v>
      </c>
      <c r="T659" s="8" t="s">
        <v>27</v>
      </c>
      <c r="U659" s="8" t="n">
        <v>2</v>
      </c>
      <c r="V659" s="8" t="n">
        <v>1</v>
      </c>
      <c r="W659" s="6" t="n">
        <v>4</v>
      </c>
    </row>
    <row r="660" customFormat="false" ht="12.75" hidden="false" customHeight="false" outlineLevel="0" collapsed="false">
      <c r="A660" s="20" t="n">
        <v>533</v>
      </c>
      <c r="B660" s="6" t="s">
        <v>115</v>
      </c>
      <c r="C660" s="8" t="s">
        <v>723</v>
      </c>
      <c r="D660" s="8" t="s">
        <v>670</v>
      </c>
      <c r="E660" s="8" t="s">
        <v>215</v>
      </c>
      <c r="F660" s="8" t="s">
        <v>26</v>
      </c>
      <c r="G660" s="6" t="n">
        <f aca="false">ROUNDUP(SQRT((H660+L660+M660*M660*M660+N660*N660+O660*O660+P660*P660+R660*R660+S660*S660+10*U660)*W660),0)</f>
        <v>49</v>
      </c>
      <c r="H660" s="8" t="s">
        <v>284</v>
      </c>
      <c r="I660" s="8" t="s">
        <v>28</v>
      </c>
      <c r="J660" s="8" t="s">
        <v>27</v>
      </c>
      <c r="K660" s="8" t="s">
        <v>34</v>
      </c>
      <c r="L660" s="8" t="s">
        <v>34</v>
      </c>
      <c r="M660" s="8" t="s">
        <v>27</v>
      </c>
      <c r="N660" s="8" t="s">
        <v>28</v>
      </c>
      <c r="O660" s="8" t="s">
        <v>28</v>
      </c>
      <c r="P660" s="8" t="s">
        <v>284</v>
      </c>
      <c r="Q660" s="8" t="s">
        <v>31</v>
      </c>
      <c r="R660" s="8" t="s">
        <v>35</v>
      </c>
      <c r="S660" s="8" t="s">
        <v>105</v>
      </c>
      <c r="T660" s="8" t="s">
        <v>27</v>
      </c>
      <c r="U660" s="8" t="n">
        <v>2</v>
      </c>
      <c r="V660" s="8" t="n">
        <v>1</v>
      </c>
      <c r="W660" s="6" t="n">
        <v>4</v>
      </c>
    </row>
    <row r="661" customFormat="false" ht="12.75" hidden="false" customHeight="false" outlineLevel="0" collapsed="false">
      <c r="A661" s="20" t="n">
        <v>534</v>
      </c>
      <c r="B661" s="6" t="s">
        <v>115</v>
      </c>
      <c r="C661" s="8" t="s">
        <v>724</v>
      </c>
      <c r="D661" s="8" t="s">
        <v>670</v>
      </c>
      <c r="E661" s="8" t="s">
        <v>70</v>
      </c>
      <c r="F661" s="8" t="s">
        <v>26</v>
      </c>
      <c r="G661" s="6" t="n">
        <f aca="false">ROUNDUP(SQRT((H661+L661+M661*M661*M661+N661*N661+O661*O661+P661*P661+R661*R661+S661*S661+10*U661)*W661),0)</f>
        <v>57</v>
      </c>
      <c r="H661" s="8" t="s">
        <v>284</v>
      </c>
      <c r="I661" s="8" t="s">
        <v>28</v>
      </c>
      <c r="J661" s="8" t="s">
        <v>27</v>
      </c>
      <c r="K661" s="8" t="s">
        <v>34</v>
      </c>
      <c r="L661" s="8" t="s">
        <v>33</v>
      </c>
      <c r="M661" s="8" t="s">
        <v>27</v>
      </c>
      <c r="N661" s="8" t="s">
        <v>32</v>
      </c>
      <c r="O661" s="8" t="s">
        <v>28</v>
      </c>
      <c r="P661" s="8" t="s">
        <v>55</v>
      </c>
      <c r="Q661" s="8" t="s">
        <v>31</v>
      </c>
      <c r="R661" s="8" t="s">
        <v>35</v>
      </c>
      <c r="S661" s="8" t="s">
        <v>284</v>
      </c>
      <c r="T661" s="8" t="s">
        <v>27</v>
      </c>
      <c r="U661" s="8" t="n">
        <v>2</v>
      </c>
      <c r="V661" s="8" t="n">
        <v>1</v>
      </c>
      <c r="W661" s="6" t="n">
        <v>4</v>
      </c>
    </row>
    <row r="662" customFormat="false" ht="12.75" hidden="false" customHeight="false" outlineLevel="0" collapsed="false">
      <c r="A662" s="20" t="n">
        <v>535</v>
      </c>
      <c r="B662" s="6" t="s">
        <v>115</v>
      </c>
      <c r="C662" s="6" t="s">
        <v>725</v>
      </c>
      <c r="D662" s="6" t="s">
        <v>670</v>
      </c>
      <c r="E662" s="8" t="s">
        <v>54</v>
      </c>
      <c r="F662" s="8" t="s">
        <v>26</v>
      </c>
      <c r="G662" s="6" t="n">
        <f aca="false">ROUNDUP(SQRT((H662+L662+M662*M662*M662+N662*N662+O662*O662+P662*P662+R662*R662+S662*S662+10*U662)*W662),0)</f>
        <v>32</v>
      </c>
      <c r="H662" s="8" t="s">
        <v>284</v>
      </c>
      <c r="I662" s="8" t="s">
        <v>28</v>
      </c>
      <c r="J662" s="8" t="s">
        <v>27</v>
      </c>
      <c r="K662" s="8" t="s">
        <v>33</v>
      </c>
      <c r="L662" s="8" t="s">
        <v>39</v>
      </c>
      <c r="M662" s="8" t="s">
        <v>27</v>
      </c>
      <c r="N662" s="8" t="s">
        <v>28</v>
      </c>
      <c r="O662" s="8" t="s">
        <v>31</v>
      </c>
      <c r="P662" s="8" t="s">
        <v>38</v>
      </c>
      <c r="Q662" s="8" t="s">
        <v>31</v>
      </c>
      <c r="R662" s="8" t="s">
        <v>33</v>
      </c>
      <c r="S662" s="8" t="s">
        <v>40</v>
      </c>
      <c r="T662" s="8" t="s">
        <v>27</v>
      </c>
      <c r="U662" s="8" t="n">
        <v>2</v>
      </c>
      <c r="V662" s="8" t="n">
        <v>1</v>
      </c>
      <c r="W662" s="6" t="n">
        <v>3.9</v>
      </c>
    </row>
    <row r="663" customFormat="false" ht="12.75" hidden="false" customHeight="false" outlineLevel="0" collapsed="false">
      <c r="A663" s="20" t="n">
        <v>536</v>
      </c>
      <c r="B663" s="6" t="s">
        <v>115</v>
      </c>
      <c r="C663" s="6" t="s">
        <v>726</v>
      </c>
      <c r="D663" s="6" t="s">
        <v>670</v>
      </c>
      <c r="E663" s="8" t="s">
        <v>120</v>
      </c>
      <c r="F663" s="8" t="s">
        <v>26</v>
      </c>
      <c r="G663" s="6" t="n">
        <f aca="false">ROUNDUP(SQRT((H663+L663+M663*M663*M663+N663*N663+O663*O663+P663*P663+R663*R663+S663*S663+10*U663)*W663),0)</f>
        <v>35</v>
      </c>
      <c r="H663" s="8" t="s">
        <v>284</v>
      </c>
      <c r="I663" s="8" t="s">
        <v>28</v>
      </c>
      <c r="J663" s="8" t="s">
        <v>27</v>
      </c>
      <c r="K663" s="8" t="s">
        <v>40</v>
      </c>
      <c r="L663" s="8" t="s">
        <v>39</v>
      </c>
      <c r="M663" s="8" t="s">
        <v>27</v>
      </c>
      <c r="N663" s="8" t="s">
        <v>31</v>
      </c>
      <c r="O663" s="8" t="s">
        <v>31</v>
      </c>
      <c r="P663" s="8" t="s">
        <v>38</v>
      </c>
      <c r="Q663" s="8" t="s">
        <v>31</v>
      </c>
      <c r="R663" s="8" t="s">
        <v>40</v>
      </c>
      <c r="S663" s="8" t="s">
        <v>38</v>
      </c>
      <c r="T663" s="8" t="s">
        <v>27</v>
      </c>
      <c r="U663" s="8" t="n">
        <v>2</v>
      </c>
      <c r="V663" s="8" t="n">
        <v>1</v>
      </c>
      <c r="W663" s="6" t="n">
        <v>4</v>
      </c>
    </row>
    <row r="664" customFormat="false" ht="12.75" hidden="false" customHeight="false" outlineLevel="0" collapsed="false">
      <c r="A664" s="20" t="n">
        <v>537</v>
      </c>
      <c r="B664" s="6" t="s">
        <v>115</v>
      </c>
      <c r="C664" s="8" t="s">
        <v>727</v>
      </c>
      <c r="D664" s="8" t="s">
        <v>670</v>
      </c>
      <c r="E664" s="8" t="s">
        <v>85</v>
      </c>
      <c r="F664" s="8" t="s">
        <v>26</v>
      </c>
      <c r="G664" s="6" t="n">
        <f aca="false">ROUNDUP(SQRT((H664+L664+M664*M664*M664+N664*N664+O664*O664+P664*P664+R664*R664+S664*S664+10*U664)*W664),0)</f>
        <v>38</v>
      </c>
      <c r="H664" s="8" t="s">
        <v>284</v>
      </c>
      <c r="I664" s="8" t="s">
        <v>28</v>
      </c>
      <c r="J664" s="8" t="s">
        <v>27</v>
      </c>
      <c r="K664" s="8" t="s">
        <v>40</v>
      </c>
      <c r="L664" s="8" t="s">
        <v>39</v>
      </c>
      <c r="M664" s="8" t="s">
        <v>27</v>
      </c>
      <c r="N664" s="8" t="s">
        <v>31</v>
      </c>
      <c r="O664" s="8" t="s">
        <v>31</v>
      </c>
      <c r="P664" s="8" t="s">
        <v>38</v>
      </c>
      <c r="Q664" s="8" t="s">
        <v>31</v>
      </c>
      <c r="R664" s="8" t="s">
        <v>40</v>
      </c>
      <c r="S664" s="8" t="s">
        <v>29</v>
      </c>
      <c r="T664" s="8" t="s">
        <v>27</v>
      </c>
      <c r="U664" s="8" t="n">
        <v>2</v>
      </c>
      <c r="V664" s="8" t="n">
        <v>1</v>
      </c>
      <c r="W664" s="6" t="n">
        <v>4</v>
      </c>
    </row>
    <row r="665" customFormat="false" ht="12.75" hidden="false" customHeight="false" outlineLevel="0" collapsed="false">
      <c r="A665" s="20" t="n">
        <v>530</v>
      </c>
      <c r="B665" s="6" t="s">
        <v>115</v>
      </c>
      <c r="C665" s="9" t="s">
        <v>728</v>
      </c>
      <c r="D665" s="8" t="s">
        <v>670</v>
      </c>
      <c r="E665" s="9" t="s">
        <v>85</v>
      </c>
      <c r="F665" s="8" t="s">
        <v>26</v>
      </c>
      <c r="G665" s="6" t="n">
        <f aca="false">ROUNDUP(SQRT((H665+L665+M665*M665*M665+N665*N665+O665*O665+P665*P665+R665*R665+S665*S665+10*U665)*W665),0)</f>
        <v>38</v>
      </c>
      <c r="H665" s="8" t="s">
        <v>284</v>
      </c>
      <c r="I665" s="8" t="s">
        <v>28</v>
      </c>
      <c r="J665" s="8" t="s">
        <v>27</v>
      </c>
      <c r="K665" s="8" t="s">
        <v>33</v>
      </c>
      <c r="L665" s="8" t="s">
        <v>39</v>
      </c>
      <c r="M665" s="8" t="s">
        <v>27</v>
      </c>
      <c r="N665" s="8" t="s">
        <v>31</v>
      </c>
      <c r="O665" s="8" t="s">
        <v>31</v>
      </c>
      <c r="P665" s="8" t="s">
        <v>38</v>
      </c>
      <c r="Q665" s="8" t="s">
        <v>31</v>
      </c>
      <c r="R665" s="8" t="s">
        <v>40</v>
      </c>
      <c r="S665" s="8" t="s">
        <v>29</v>
      </c>
      <c r="T665" s="8" t="s">
        <v>27</v>
      </c>
      <c r="U665" s="8" t="n">
        <v>2</v>
      </c>
      <c r="V665" s="8" t="n">
        <v>1</v>
      </c>
      <c r="W665" s="6" t="n">
        <v>4</v>
      </c>
    </row>
    <row r="666" customFormat="false" ht="12.75" hidden="false" customHeight="false" outlineLevel="0" collapsed="false">
      <c r="A666" s="22" t="n">
        <v>697</v>
      </c>
      <c r="B666" s="7" t="s">
        <v>115</v>
      </c>
      <c r="C666" s="9" t="s">
        <v>729</v>
      </c>
      <c r="D666" s="9" t="s">
        <v>670</v>
      </c>
      <c r="E666" s="9" t="s">
        <v>177</v>
      </c>
      <c r="F666" s="9" t="s">
        <v>26</v>
      </c>
      <c r="G666" s="7" t="n">
        <f aca="false">ROUNDUP(SQRT((H666+L666+M666*M666*M666+N666*N666+O666*O666+P666*P666+R666*R666+S666*S666+10*U666)*W666),0)</f>
        <v>39</v>
      </c>
      <c r="H666" s="9" t="s">
        <v>284</v>
      </c>
      <c r="I666" s="9" t="s">
        <v>28</v>
      </c>
      <c r="J666" s="9" t="s">
        <v>27</v>
      </c>
      <c r="K666" s="9" t="s">
        <v>40</v>
      </c>
      <c r="L666" s="9" t="s">
        <v>30</v>
      </c>
      <c r="M666" s="9" t="s">
        <v>27</v>
      </c>
      <c r="N666" s="9" t="s">
        <v>31</v>
      </c>
      <c r="O666" s="9" t="s">
        <v>31</v>
      </c>
      <c r="P666" s="9" t="s">
        <v>38</v>
      </c>
      <c r="Q666" s="9" t="s">
        <v>31</v>
      </c>
      <c r="R666" s="9" t="s">
        <v>40</v>
      </c>
      <c r="S666" s="9" t="s">
        <v>71</v>
      </c>
      <c r="T666" s="9" t="s">
        <v>27</v>
      </c>
      <c r="U666" s="9" t="n">
        <v>2</v>
      </c>
      <c r="V666" s="9" t="n">
        <v>1</v>
      </c>
      <c r="W666" s="7" t="n">
        <v>4</v>
      </c>
    </row>
    <row r="667" customFormat="false" ht="12.75" hidden="false" customHeight="false" outlineLevel="0" collapsed="false">
      <c r="A667" s="20" t="n">
        <v>539</v>
      </c>
      <c r="B667" s="6" t="s">
        <v>115</v>
      </c>
      <c r="C667" s="19" t="s">
        <v>730</v>
      </c>
      <c r="D667" s="8" t="s">
        <v>670</v>
      </c>
      <c r="E667" s="8" t="s">
        <v>531</v>
      </c>
      <c r="F667" s="8" t="s">
        <v>26</v>
      </c>
      <c r="G667" s="6" t="n">
        <f aca="false">ROUNDUP(SQRT((H667+L667+M667*M667*M667+N667*N667+O667*O667+P667*P667+R667*R667+S667*S667+10*U667)*W667),0)</f>
        <v>40</v>
      </c>
      <c r="H667" s="8" t="s">
        <v>284</v>
      </c>
      <c r="I667" s="8" t="s">
        <v>28</v>
      </c>
      <c r="J667" s="8" t="s">
        <v>27</v>
      </c>
      <c r="K667" s="8" t="s">
        <v>40</v>
      </c>
      <c r="L667" s="8" t="s">
        <v>30</v>
      </c>
      <c r="M667" s="8" t="s">
        <v>27</v>
      </c>
      <c r="N667" s="8" t="s">
        <v>31</v>
      </c>
      <c r="O667" s="8" t="s">
        <v>31</v>
      </c>
      <c r="P667" s="8" t="s">
        <v>63</v>
      </c>
      <c r="Q667" s="8" t="s">
        <v>31</v>
      </c>
      <c r="R667" s="8" t="s">
        <v>40</v>
      </c>
      <c r="S667" s="8" t="s">
        <v>71</v>
      </c>
      <c r="T667" s="8" t="s">
        <v>27</v>
      </c>
      <c r="U667" s="8" t="n">
        <v>2</v>
      </c>
      <c r="V667" s="8" t="n">
        <v>1</v>
      </c>
      <c r="W667" s="6" t="n">
        <v>4</v>
      </c>
    </row>
    <row r="668" customFormat="false" ht="12.75" hidden="false" customHeight="false" outlineLevel="0" collapsed="false">
      <c r="A668" s="22" t="n">
        <v>698</v>
      </c>
      <c r="B668" s="7" t="s">
        <v>115</v>
      </c>
      <c r="C668" s="9" t="s">
        <v>731</v>
      </c>
      <c r="D668" s="9" t="s">
        <v>670</v>
      </c>
      <c r="E668" s="9" t="s">
        <v>295</v>
      </c>
      <c r="F668" s="9" t="s">
        <v>26</v>
      </c>
      <c r="G668" s="7" t="n">
        <f aca="false">ROUNDUP(SQRT((H668+L668+M668*M668*M668+N668*N668+O668*O668+P668*P668+R668*R668+S668*S668+10*U668)*W668),0)</f>
        <v>41</v>
      </c>
      <c r="H668" s="9" t="s">
        <v>284</v>
      </c>
      <c r="I668" s="9" t="s">
        <v>28</v>
      </c>
      <c r="J668" s="9" t="s">
        <v>27</v>
      </c>
      <c r="K668" s="9" t="s">
        <v>40</v>
      </c>
      <c r="L668" s="9" t="s">
        <v>30</v>
      </c>
      <c r="M668" s="9" t="s">
        <v>27</v>
      </c>
      <c r="N668" s="9" t="s">
        <v>31</v>
      </c>
      <c r="O668" s="9" t="s">
        <v>31</v>
      </c>
      <c r="P668" s="9" t="s">
        <v>29</v>
      </c>
      <c r="Q668" s="9" t="s">
        <v>31</v>
      </c>
      <c r="R668" s="9" t="s">
        <v>40</v>
      </c>
      <c r="S668" s="9" t="s">
        <v>71</v>
      </c>
      <c r="T668" s="9" t="s">
        <v>27</v>
      </c>
      <c r="U668" s="9" t="n">
        <v>2</v>
      </c>
      <c r="V668" s="9" t="n">
        <v>1</v>
      </c>
      <c r="W668" s="7" t="n">
        <v>4</v>
      </c>
    </row>
    <row r="669" customFormat="false" ht="12.75" hidden="false" customHeight="false" outlineLevel="0" collapsed="false">
      <c r="A669" s="20" t="n">
        <v>531</v>
      </c>
      <c r="B669" s="6" t="s">
        <v>115</v>
      </c>
      <c r="C669" s="9" t="s">
        <v>732</v>
      </c>
      <c r="D669" s="8" t="s">
        <v>670</v>
      </c>
      <c r="E669" s="8" t="s">
        <v>188</v>
      </c>
      <c r="F669" s="8" t="s">
        <v>26</v>
      </c>
      <c r="G669" s="6" t="n">
        <f aca="false">ROUNDUP(SQRT((H669+L669+M669*M669*M669+N669*N669+O669*O669+P669*P669+R669*R669+S669*S669+10*U669)*W669),0)</f>
        <v>43</v>
      </c>
      <c r="H669" s="8" t="s">
        <v>284</v>
      </c>
      <c r="I669" s="8" t="s">
        <v>28</v>
      </c>
      <c r="J669" s="8" t="s">
        <v>27</v>
      </c>
      <c r="K669" s="8" t="s">
        <v>33</v>
      </c>
      <c r="L669" s="8" t="s">
        <v>34</v>
      </c>
      <c r="M669" s="8" t="s">
        <v>27</v>
      </c>
      <c r="N669" s="8" t="s">
        <v>31</v>
      </c>
      <c r="O669" s="8" t="s">
        <v>31</v>
      </c>
      <c r="P669" s="9" t="s">
        <v>29</v>
      </c>
      <c r="Q669" s="8" t="s">
        <v>31</v>
      </c>
      <c r="R669" s="8" t="s">
        <v>40</v>
      </c>
      <c r="S669" s="8" t="s">
        <v>105</v>
      </c>
      <c r="T669" s="8" t="s">
        <v>27</v>
      </c>
      <c r="U669" s="8" t="n">
        <v>2</v>
      </c>
      <c r="V669" s="8" t="n">
        <v>1</v>
      </c>
      <c r="W669" s="6" t="n">
        <v>4</v>
      </c>
    </row>
    <row r="670" customFormat="false" ht="12.75" hidden="false" customHeight="false" outlineLevel="0" collapsed="false">
      <c r="A670" s="22" t="n">
        <v>699</v>
      </c>
      <c r="B670" s="7" t="s">
        <v>115</v>
      </c>
      <c r="C670" s="9" t="s">
        <v>733</v>
      </c>
      <c r="D670" s="9" t="s">
        <v>670</v>
      </c>
      <c r="E670" s="9" t="s">
        <v>50</v>
      </c>
      <c r="F670" s="9" t="s">
        <v>26</v>
      </c>
      <c r="G670" s="7" t="n">
        <f aca="false">ROUNDUP(SQRT((H670+L670+M670*M670*M670+N670*N670+O670*O670+P670*P670+R670*R670+S670*S670+10*U670)*W670),0)</f>
        <v>45</v>
      </c>
      <c r="H670" s="9" t="s">
        <v>284</v>
      </c>
      <c r="I670" s="9" t="s">
        <v>28</v>
      </c>
      <c r="J670" s="9" t="s">
        <v>27</v>
      </c>
      <c r="K670" s="9" t="s">
        <v>33</v>
      </c>
      <c r="L670" s="9" t="s">
        <v>34</v>
      </c>
      <c r="M670" s="9" t="s">
        <v>27</v>
      </c>
      <c r="N670" s="9" t="s">
        <v>31</v>
      </c>
      <c r="O670" s="9" t="s">
        <v>31</v>
      </c>
      <c r="P670" s="9" t="s">
        <v>71</v>
      </c>
      <c r="Q670" s="9" t="s">
        <v>31</v>
      </c>
      <c r="R670" s="9" t="s">
        <v>35</v>
      </c>
      <c r="S670" s="9" t="s">
        <v>105</v>
      </c>
      <c r="T670" s="9" t="s">
        <v>27</v>
      </c>
      <c r="U670" s="9" t="n">
        <v>2</v>
      </c>
      <c r="V670" s="9" t="n">
        <v>1</v>
      </c>
      <c r="W670" s="7" t="n">
        <v>4</v>
      </c>
    </row>
    <row r="671" customFormat="false" ht="12.75" hidden="false" customHeight="false" outlineLevel="0" collapsed="false">
      <c r="A671" s="20" t="n">
        <v>24</v>
      </c>
      <c r="B671" s="8" t="s">
        <v>41</v>
      </c>
      <c r="C671" s="8" t="s">
        <v>734</v>
      </c>
      <c r="D671" s="8" t="s">
        <v>735</v>
      </c>
      <c r="E671" s="8" t="s">
        <v>386</v>
      </c>
      <c r="F671" s="6" t="n">
        <v>46</v>
      </c>
      <c r="G671" s="6" t="n">
        <f aca="false">ROUNDUP(SQRT((H671+L671+M671*M671*M671+N671*N671+O671*O671+P671*P671+R671*R671+S671*S671+10*U671)*W671),0)</f>
        <v>35</v>
      </c>
      <c r="H671" s="8" t="s">
        <v>284</v>
      </c>
      <c r="I671" s="8" t="s">
        <v>28</v>
      </c>
      <c r="J671" s="8" t="s">
        <v>27</v>
      </c>
      <c r="K671" s="8" t="s">
        <v>30</v>
      </c>
      <c r="L671" s="8" t="s">
        <v>28</v>
      </c>
      <c r="M671" s="8" t="s">
        <v>27</v>
      </c>
      <c r="N671" s="8" t="s">
        <v>38</v>
      </c>
      <c r="O671" s="8" t="s">
        <v>35</v>
      </c>
      <c r="P671" s="8" t="s">
        <v>32</v>
      </c>
      <c r="Q671" s="8" t="s">
        <v>30</v>
      </c>
      <c r="R671" s="8" t="s">
        <v>40</v>
      </c>
      <c r="S671" s="8" t="s">
        <v>39</v>
      </c>
      <c r="T671" s="8" t="s">
        <v>27</v>
      </c>
      <c r="U671" s="8" t="n">
        <v>2</v>
      </c>
      <c r="V671" s="8" t="n">
        <v>1</v>
      </c>
      <c r="W671" s="6" t="n">
        <v>3.9</v>
      </c>
    </row>
    <row r="672" customFormat="false" ht="12.75" hidden="false" customHeight="false" outlineLevel="0" collapsed="false">
      <c r="A672" s="20" t="n">
        <v>62</v>
      </c>
      <c r="B672" s="8" t="s">
        <v>45</v>
      </c>
      <c r="C672" s="8" t="s">
        <v>736</v>
      </c>
      <c r="D672" s="8" t="s">
        <v>735</v>
      </c>
      <c r="E672" s="8" t="s">
        <v>256</v>
      </c>
      <c r="F672" s="8" t="s">
        <v>134</v>
      </c>
      <c r="G672" s="6" t="n">
        <f aca="false">ROUNDUP(SQRT((H672+L672+M672*M672*M672+N672*N672+O672*O672+P672*P672+R672*R672+S672*S672+10*U672)*W672),0)</f>
        <v>35</v>
      </c>
      <c r="H672" s="8" t="s">
        <v>284</v>
      </c>
      <c r="I672" s="8" t="s">
        <v>28</v>
      </c>
      <c r="J672" s="8" t="s">
        <v>27</v>
      </c>
      <c r="K672" s="8" t="s">
        <v>30</v>
      </c>
      <c r="L672" s="8" t="s">
        <v>39</v>
      </c>
      <c r="M672" s="8" t="s">
        <v>27</v>
      </c>
      <c r="N672" s="8" t="s">
        <v>30</v>
      </c>
      <c r="O672" s="8" t="s">
        <v>39</v>
      </c>
      <c r="P672" s="8" t="s">
        <v>40</v>
      </c>
      <c r="Q672" s="8" t="s">
        <v>28</v>
      </c>
      <c r="R672" s="8" t="s">
        <v>63</v>
      </c>
      <c r="S672" s="8" t="s">
        <v>34</v>
      </c>
      <c r="T672" s="8" t="s">
        <v>27</v>
      </c>
      <c r="U672" s="8" t="n">
        <v>2</v>
      </c>
      <c r="V672" s="8" t="n">
        <v>1</v>
      </c>
      <c r="W672" s="6" t="n">
        <v>4</v>
      </c>
    </row>
    <row r="673" customFormat="false" ht="12.75" hidden="false" customHeight="false" outlineLevel="0" collapsed="false">
      <c r="A673" s="20" t="n">
        <v>170</v>
      </c>
      <c r="B673" s="8" t="s">
        <v>52</v>
      </c>
      <c r="C673" s="8" t="s">
        <v>737</v>
      </c>
      <c r="D673" s="8" t="s">
        <v>735</v>
      </c>
      <c r="E673" s="8" t="s">
        <v>211</v>
      </c>
      <c r="F673" s="8" t="s">
        <v>26</v>
      </c>
      <c r="G673" s="6" t="n">
        <f aca="false">ROUNDUP(SQRT((H673+L673+M673*M673*M673+N673*N673+O673*O673+P673*P673+R673*R673+S673*S673+10*U673)*W673),0)</f>
        <v>48</v>
      </c>
      <c r="H673" s="8" t="s">
        <v>284</v>
      </c>
      <c r="I673" s="8" t="s">
        <v>28</v>
      </c>
      <c r="J673" s="8" t="s">
        <v>27</v>
      </c>
      <c r="K673" s="8" t="s">
        <v>33</v>
      </c>
      <c r="L673" s="8" t="s">
        <v>34</v>
      </c>
      <c r="M673" s="8" t="s">
        <v>27</v>
      </c>
      <c r="N673" s="8" t="s">
        <v>34</v>
      </c>
      <c r="O673" s="8" t="s">
        <v>34</v>
      </c>
      <c r="P673" s="8" t="s">
        <v>71</v>
      </c>
      <c r="Q673" s="8" t="s">
        <v>28</v>
      </c>
      <c r="R673" s="8" t="s">
        <v>35</v>
      </c>
      <c r="S673" s="8" t="s">
        <v>105</v>
      </c>
      <c r="T673" s="8" t="s">
        <v>27</v>
      </c>
      <c r="U673" s="8" t="n">
        <v>2</v>
      </c>
      <c r="V673" s="8" t="n">
        <v>1</v>
      </c>
      <c r="W673" s="6" t="n">
        <v>4</v>
      </c>
    </row>
    <row r="674" customFormat="false" ht="12.75" hidden="false" customHeight="false" outlineLevel="0" collapsed="false">
      <c r="A674" s="20" t="n">
        <v>171</v>
      </c>
      <c r="B674" s="8" t="s">
        <v>52</v>
      </c>
      <c r="C674" s="8" t="s">
        <v>738</v>
      </c>
      <c r="D674" s="8" t="s">
        <v>735</v>
      </c>
      <c r="E674" s="8" t="s">
        <v>295</v>
      </c>
      <c r="F674" s="8" t="s">
        <v>26</v>
      </c>
      <c r="G674" s="6" t="n">
        <f aca="false">ROUNDUP(SQRT((H674+L674+M674*M674*M674+N674*N674+O674*O674+P674*P674+R674*R674+S674*S674+10*U674)*W674),0)</f>
        <v>53</v>
      </c>
      <c r="H674" s="8" t="s">
        <v>284</v>
      </c>
      <c r="I674" s="8" t="s">
        <v>28</v>
      </c>
      <c r="J674" s="8" t="s">
        <v>27</v>
      </c>
      <c r="K674" s="8" t="s">
        <v>33</v>
      </c>
      <c r="L674" s="8" t="s">
        <v>34</v>
      </c>
      <c r="M674" s="8" t="s">
        <v>27</v>
      </c>
      <c r="N674" s="8" t="s">
        <v>40</v>
      </c>
      <c r="O674" s="8" t="s">
        <v>40</v>
      </c>
      <c r="P674" s="8" t="s">
        <v>105</v>
      </c>
      <c r="Q674" s="8" t="s">
        <v>32</v>
      </c>
      <c r="R674" s="8" t="s">
        <v>38</v>
      </c>
      <c r="S674" s="8" t="s">
        <v>65</v>
      </c>
      <c r="T674" s="8" t="s">
        <v>27</v>
      </c>
      <c r="U674" s="8" t="n">
        <v>2</v>
      </c>
      <c r="V674" s="8" t="n">
        <v>1</v>
      </c>
      <c r="W674" s="6" t="n">
        <v>4</v>
      </c>
    </row>
    <row r="675" customFormat="false" ht="12.75" hidden="false" customHeight="false" outlineLevel="0" collapsed="false">
      <c r="A675" s="20" t="n">
        <v>172</v>
      </c>
      <c r="B675" s="6" t="s">
        <v>52</v>
      </c>
      <c r="C675" s="6" t="s">
        <v>739</v>
      </c>
      <c r="D675" s="6" t="s">
        <v>735</v>
      </c>
      <c r="E675" s="8" t="s">
        <v>73</v>
      </c>
      <c r="F675" s="8" t="s">
        <v>26</v>
      </c>
      <c r="G675" s="6" t="n">
        <f aca="false">ROUNDUP(SQRT((H675+L675+M675*M675*M675+N675*N675+O675*O675+P675*P675+R675*R675+S675*S675+10*U675)*W675),0)</f>
        <v>45</v>
      </c>
      <c r="H675" s="8" t="s">
        <v>284</v>
      </c>
      <c r="I675" s="8" t="s">
        <v>28</v>
      </c>
      <c r="J675" s="8" t="s">
        <v>27</v>
      </c>
      <c r="K675" s="8" t="s">
        <v>33</v>
      </c>
      <c r="L675" s="8" t="s">
        <v>28</v>
      </c>
      <c r="M675" s="8" t="s">
        <v>27</v>
      </c>
      <c r="N675" s="8" t="s">
        <v>40</v>
      </c>
      <c r="O675" s="8" t="s">
        <v>105</v>
      </c>
      <c r="P675" s="8" t="s">
        <v>30</v>
      </c>
      <c r="Q675" s="8" t="s">
        <v>33</v>
      </c>
      <c r="R675" s="8" t="s">
        <v>29</v>
      </c>
      <c r="S675" s="8" t="s">
        <v>34</v>
      </c>
      <c r="T675" s="8" t="s">
        <v>27</v>
      </c>
      <c r="U675" s="8" t="n">
        <v>2</v>
      </c>
      <c r="V675" s="8" t="n">
        <v>1</v>
      </c>
      <c r="W675" s="6" t="n">
        <v>4</v>
      </c>
    </row>
    <row r="676" customFormat="false" ht="12.75" hidden="false" customHeight="false" outlineLevel="0" collapsed="false">
      <c r="A676" s="20" t="n">
        <v>173</v>
      </c>
      <c r="B676" s="8" t="s">
        <v>52</v>
      </c>
      <c r="C676" s="8" t="s">
        <v>734</v>
      </c>
      <c r="D676" s="8" t="s">
        <v>735</v>
      </c>
      <c r="E676" s="8" t="s">
        <v>57</v>
      </c>
      <c r="F676" s="8" t="s">
        <v>26</v>
      </c>
      <c r="G676" s="6" t="n">
        <f aca="false">ROUNDUP(SQRT((H676+L676+M676*M676*M676+N676*N676+O676*O676+P676*P676+R676*R676+S676*S676+10*U676)*W676),0)</f>
        <v>35</v>
      </c>
      <c r="H676" s="8" t="s">
        <v>284</v>
      </c>
      <c r="I676" s="8" t="s">
        <v>28</v>
      </c>
      <c r="J676" s="8" t="s">
        <v>27</v>
      </c>
      <c r="K676" s="8" t="s">
        <v>30</v>
      </c>
      <c r="L676" s="8" t="s">
        <v>28</v>
      </c>
      <c r="M676" s="8" t="s">
        <v>27</v>
      </c>
      <c r="N676" s="8" t="s">
        <v>38</v>
      </c>
      <c r="O676" s="8" t="s">
        <v>35</v>
      </c>
      <c r="P676" s="8" t="s">
        <v>32</v>
      </c>
      <c r="Q676" s="8" t="s">
        <v>30</v>
      </c>
      <c r="R676" s="8" t="s">
        <v>40</v>
      </c>
      <c r="S676" s="8" t="s">
        <v>39</v>
      </c>
      <c r="T676" s="8" t="s">
        <v>27</v>
      </c>
      <c r="U676" s="8" t="n">
        <v>2</v>
      </c>
      <c r="V676" s="8" t="n">
        <v>1</v>
      </c>
      <c r="W676" s="6" t="n">
        <v>3.9</v>
      </c>
    </row>
    <row r="677" customFormat="false" ht="12.75" hidden="false" customHeight="false" outlineLevel="0" collapsed="false">
      <c r="A677" s="20" t="n">
        <v>174</v>
      </c>
      <c r="B677" s="8" t="s">
        <v>52</v>
      </c>
      <c r="C677" s="8" t="s">
        <v>740</v>
      </c>
      <c r="D677" s="8" t="s">
        <v>735</v>
      </c>
      <c r="E677" s="8" t="s">
        <v>640</v>
      </c>
      <c r="F677" s="8" t="s">
        <v>26</v>
      </c>
      <c r="G677" s="6" t="n">
        <f aca="false">ROUNDUP(SQRT((H677+L677+M677*M677*M677+N677*N677+O677*O677+P677*P677+R677*R677+S677*S677+10*U677)*W677),0)</f>
        <v>40</v>
      </c>
      <c r="H677" s="8" t="s">
        <v>284</v>
      </c>
      <c r="I677" s="8" t="s">
        <v>28</v>
      </c>
      <c r="J677" s="8" t="s">
        <v>27</v>
      </c>
      <c r="K677" s="8" t="s">
        <v>33</v>
      </c>
      <c r="L677" s="8" t="s">
        <v>28</v>
      </c>
      <c r="M677" s="8" t="s">
        <v>27</v>
      </c>
      <c r="N677" s="8" t="s">
        <v>29</v>
      </c>
      <c r="O677" s="8" t="s">
        <v>38</v>
      </c>
      <c r="P677" s="8" t="s">
        <v>39</v>
      </c>
      <c r="Q677" s="8" t="s">
        <v>33</v>
      </c>
      <c r="R677" s="8" t="s">
        <v>35</v>
      </c>
      <c r="S677" s="8" t="s">
        <v>30</v>
      </c>
      <c r="T677" s="8" t="s">
        <v>27</v>
      </c>
      <c r="U677" s="8" t="n">
        <v>2</v>
      </c>
      <c r="V677" s="8" t="n">
        <v>1</v>
      </c>
      <c r="W677" s="6" t="n">
        <v>3.9</v>
      </c>
    </row>
    <row r="678" customFormat="false" ht="12.75" hidden="false" customHeight="false" outlineLevel="0" collapsed="false">
      <c r="A678" s="20" t="n">
        <v>175</v>
      </c>
      <c r="B678" s="8" t="s">
        <v>52</v>
      </c>
      <c r="C678" s="8" t="s">
        <v>741</v>
      </c>
      <c r="D678" s="8" t="s">
        <v>735</v>
      </c>
      <c r="E678" s="8" t="s">
        <v>126</v>
      </c>
      <c r="F678" s="8" t="s">
        <v>26</v>
      </c>
      <c r="G678" s="6" t="n">
        <f aca="false">ROUNDUP(SQRT((H678+L678+M678*M678*M678+N678*N678+O678*O678+P678*P678+R678*R678+S678*S678+10*U678)*W678),0)</f>
        <v>41</v>
      </c>
      <c r="H678" s="8" t="s">
        <v>284</v>
      </c>
      <c r="I678" s="8" t="s">
        <v>28</v>
      </c>
      <c r="J678" s="8" t="s">
        <v>27</v>
      </c>
      <c r="K678" s="8" t="s">
        <v>33</v>
      </c>
      <c r="L678" s="8" t="s">
        <v>28</v>
      </c>
      <c r="M678" s="8" t="s">
        <v>27</v>
      </c>
      <c r="N678" s="8" t="s">
        <v>35</v>
      </c>
      <c r="O678" s="8" t="s">
        <v>71</v>
      </c>
      <c r="P678" s="8" t="s">
        <v>39</v>
      </c>
      <c r="Q678" s="8" t="s">
        <v>33</v>
      </c>
      <c r="R678" s="8" t="s">
        <v>35</v>
      </c>
      <c r="S678" s="8" t="s">
        <v>30</v>
      </c>
      <c r="T678" s="8" t="s">
        <v>27</v>
      </c>
      <c r="U678" s="8" t="n">
        <v>2</v>
      </c>
      <c r="V678" s="8" t="n">
        <v>1</v>
      </c>
      <c r="W678" s="6" t="n">
        <v>4</v>
      </c>
    </row>
    <row r="679" customFormat="false" ht="12.75" hidden="false" customHeight="false" outlineLevel="0" collapsed="false">
      <c r="A679" s="20" t="n">
        <v>169</v>
      </c>
      <c r="B679" s="8" t="s">
        <v>52</v>
      </c>
      <c r="C679" s="9" t="s">
        <v>742</v>
      </c>
      <c r="D679" s="8" t="s">
        <v>735</v>
      </c>
      <c r="E679" s="8" t="s">
        <v>386</v>
      </c>
      <c r="F679" s="8" t="s">
        <v>26</v>
      </c>
      <c r="G679" s="6" t="n">
        <f aca="false">ROUNDUP(SQRT((H679+L679+M679*M679*M679+N679*N679+O679*O679+P679*P679+R679*R679+S679*S679+10*U679)*W679),0)</f>
        <v>36</v>
      </c>
      <c r="H679" s="8" t="s">
        <v>284</v>
      </c>
      <c r="I679" s="8" t="s">
        <v>28</v>
      </c>
      <c r="J679" s="8" t="s">
        <v>27</v>
      </c>
      <c r="K679" s="8" t="s">
        <v>34</v>
      </c>
      <c r="L679" s="8" t="s">
        <v>39</v>
      </c>
      <c r="M679" s="8" t="s">
        <v>27</v>
      </c>
      <c r="N679" s="8" t="s">
        <v>34</v>
      </c>
      <c r="O679" s="8" t="s">
        <v>34</v>
      </c>
      <c r="P679" s="8" t="s">
        <v>34</v>
      </c>
      <c r="Q679" s="8" t="s">
        <v>28</v>
      </c>
      <c r="R679" s="8" t="s">
        <v>38</v>
      </c>
      <c r="S679" s="8" t="s">
        <v>40</v>
      </c>
      <c r="T679" s="8" t="s">
        <v>27</v>
      </c>
      <c r="U679" s="8" t="n">
        <v>2</v>
      </c>
      <c r="V679" s="8" t="n">
        <v>1</v>
      </c>
      <c r="W679" s="6" t="n">
        <v>4</v>
      </c>
    </row>
    <row r="680" customFormat="false" ht="12.75" hidden="false" customHeight="false" outlineLevel="0" collapsed="false">
      <c r="A680" s="22" t="n">
        <v>619</v>
      </c>
      <c r="B680" s="9" t="s">
        <v>52</v>
      </c>
      <c r="C680" s="9" t="s">
        <v>743</v>
      </c>
      <c r="D680" s="9" t="s">
        <v>735</v>
      </c>
      <c r="E680" s="9" t="s">
        <v>171</v>
      </c>
      <c r="F680" s="9" t="s">
        <v>26</v>
      </c>
      <c r="G680" s="7" t="n">
        <f aca="false">ROUNDUP(SQRT((H680+L680+M680*M680*M680+N680*N680+O680*O680+P680*P680+R680*R680+S680*S680+10*U680)*W680),0)</f>
        <v>40</v>
      </c>
      <c r="H680" s="9" t="s">
        <v>284</v>
      </c>
      <c r="I680" s="9" t="s">
        <v>28</v>
      </c>
      <c r="J680" s="9" t="s">
        <v>27</v>
      </c>
      <c r="K680" s="9" t="s">
        <v>34</v>
      </c>
      <c r="L680" s="9" t="s">
        <v>39</v>
      </c>
      <c r="M680" s="9" t="s">
        <v>27</v>
      </c>
      <c r="N680" s="9" t="s">
        <v>33</v>
      </c>
      <c r="O680" s="9" t="s">
        <v>33</v>
      </c>
      <c r="P680" s="9" t="s">
        <v>33</v>
      </c>
      <c r="Q680" s="9" t="s">
        <v>28</v>
      </c>
      <c r="R680" s="9" t="s">
        <v>38</v>
      </c>
      <c r="S680" s="9" t="s">
        <v>38</v>
      </c>
      <c r="T680" s="9" t="s">
        <v>27</v>
      </c>
      <c r="U680" s="9" t="n">
        <v>2</v>
      </c>
      <c r="V680" s="9" t="n">
        <v>1</v>
      </c>
      <c r="W680" s="7" t="n">
        <v>4</v>
      </c>
    </row>
    <row r="681" customFormat="false" ht="12.75" hidden="false" customHeight="false" outlineLevel="0" collapsed="false">
      <c r="A681" s="20" t="n">
        <v>196</v>
      </c>
      <c r="B681" s="6" t="s">
        <v>186</v>
      </c>
      <c r="C681" s="6" t="s">
        <v>744</v>
      </c>
      <c r="D681" s="6" t="s">
        <v>735</v>
      </c>
      <c r="E681" s="8" t="s">
        <v>47</v>
      </c>
      <c r="F681" s="8" t="s">
        <v>26</v>
      </c>
      <c r="G681" s="6" t="n">
        <f aca="false">ROUNDUP(SQRT((H681+L681+M681*M681*M681+N681*N681+O681*O681+P681*P681+R681*R681+S681*S681+10*U681)*W681),0)</f>
        <v>35</v>
      </c>
      <c r="H681" s="8" t="s">
        <v>284</v>
      </c>
      <c r="I681" s="8" t="s">
        <v>28</v>
      </c>
      <c r="J681" s="8" t="s">
        <v>27</v>
      </c>
      <c r="K681" s="8" t="s">
        <v>30</v>
      </c>
      <c r="L681" s="8" t="s">
        <v>28</v>
      </c>
      <c r="M681" s="8" t="s">
        <v>27</v>
      </c>
      <c r="N681" s="8" t="s">
        <v>38</v>
      </c>
      <c r="O681" s="8" t="s">
        <v>35</v>
      </c>
      <c r="P681" s="8" t="s">
        <v>32</v>
      </c>
      <c r="Q681" s="8" t="s">
        <v>30</v>
      </c>
      <c r="R681" s="8" t="s">
        <v>40</v>
      </c>
      <c r="S681" s="8" t="s">
        <v>39</v>
      </c>
      <c r="T681" s="8" t="s">
        <v>27</v>
      </c>
      <c r="U681" s="8" t="n">
        <v>2</v>
      </c>
      <c r="V681" s="8" t="n">
        <v>1</v>
      </c>
      <c r="W681" s="6" t="n">
        <v>3.9</v>
      </c>
    </row>
    <row r="682" customFormat="false" ht="12.75" hidden="false" customHeight="false" outlineLevel="0" collapsed="false">
      <c r="A682" s="20" t="n">
        <v>232</v>
      </c>
      <c r="B682" s="8" t="s">
        <v>88</v>
      </c>
      <c r="C682" s="8" t="s">
        <v>745</v>
      </c>
      <c r="D682" s="8" t="s">
        <v>735</v>
      </c>
      <c r="E682" s="8" t="s">
        <v>25</v>
      </c>
      <c r="F682" s="8" t="s">
        <v>26</v>
      </c>
      <c r="G682" s="6" t="n">
        <f aca="false">ROUNDUP(SQRT((H682+L682+M682*M682*M682+N682*N682+O682*O682+P682*P682+R682*R682+S682*S682+10*U682)*W682),0)</f>
        <v>31</v>
      </c>
      <c r="H682" s="8" t="s">
        <v>284</v>
      </c>
      <c r="I682" s="8" t="s">
        <v>28</v>
      </c>
      <c r="J682" s="8" t="s">
        <v>27</v>
      </c>
      <c r="K682" s="8" t="s">
        <v>34</v>
      </c>
      <c r="L682" s="8" t="s">
        <v>31</v>
      </c>
      <c r="M682" s="8" t="s">
        <v>27</v>
      </c>
      <c r="N682" s="8" t="s">
        <v>40</v>
      </c>
      <c r="O682" s="8" t="s">
        <v>33</v>
      </c>
      <c r="P682" s="8" t="s">
        <v>32</v>
      </c>
      <c r="Q682" s="8" t="s">
        <v>32</v>
      </c>
      <c r="R682" s="8" t="s">
        <v>40</v>
      </c>
      <c r="S682" s="8" t="s">
        <v>39</v>
      </c>
      <c r="T682" s="8" t="s">
        <v>27</v>
      </c>
      <c r="U682" s="8" t="n">
        <v>2</v>
      </c>
      <c r="V682" s="8" t="n">
        <v>1</v>
      </c>
      <c r="W682" s="6" t="n">
        <v>4</v>
      </c>
    </row>
    <row r="683" customFormat="false" ht="12.75" hidden="false" customHeight="false" outlineLevel="0" collapsed="false">
      <c r="A683" s="20" t="n">
        <v>233</v>
      </c>
      <c r="B683" s="8" t="s">
        <v>88</v>
      </c>
      <c r="C683" s="8" t="s">
        <v>746</v>
      </c>
      <c r="D683" s="8" t="s">
        <v>735</v>
      </c>
      <c r="E683" s="8" t="s">
        <v>256</v>
      </c>
      <c r="F683" s="8" t="s">
        <v>26</v>
      </c>
      <c r="G683" s="6" t="n">
        <f aca="false">ROUNDUP(SQRT((H683+L683+M683*M683*M683+N683*N683+O683*O683+P683*P683+R683*R683+S683*S683+10*U683)*W683),0)</f>
        <v>35</v>
      </c>
      <c r="H683" s="8" t="s">
        <v>284</v>
      </c>
      <c r="I683" s="8" t="s">
        <v>28</v>
      </c>
      <c r="J683" s="8" t="s">
        <v>27</v>
      </c>
      <c r="K683" s="8" t="s">
        <v>34</v>
      </c>
      <c r="L683" s="8" t="s">
        <v>31</v>
      </c>
      <c r="M683" s="8" t="s">
        <v>27</v>
      </c>
      <c r="N683" s="8" t="s">
        <v>40</v>
      </c>
      <c r="O683" s="8" t="s">
        <v>33</v>
      </c>
      <c r="P683" s="8" t="s">
        <v>32</v>
      </c>
      <c r="Q683" s="8" t="s">
        <v>32</v>
      </c>
      <c r="R683" s="8" t="s">
        <v>63</v>
      </c>
      <c r="S683" s="8" t="s">
        <v>39</v>
      </c>
      <c r="T683" s="8" t="s">
        <v>27</v>
      </c>
      <c r="U683" s="8" t="n">
        <v>2</v>
      </c>
      <c r="V683" s="8" t="n">
        <v>1</v>
      </c>
      <c r="W683" s="6" t="n">
        <v>4</v>
      </c>
    </row>
    <row r="684" customFormat="false" ht="12.75" hidden="false" customHeight="false" outlineLevel="0" collapsed="false">
      <c r="A684" s="20" t="n">
        <v>281</v>
      </c>
      <c r="B684" s="8" t="s">
        <v>205</v>
      </c>
      <c r="C684" s="8" t="s">
        <v>747</v>
      </c>
      <c r="D684" s="8" t="s">
        <v>735</v>
      </c>
      <c r="E684" s="8" t="s">
        <v>25</v>
      </c>
      <c r="F684" s="8" t="s">
        <v>129</v>
      </c>
      <c r="G684" s="6" t="n">
        <f aca="false">ROUNDUP(SQRT((H684+L684+M684*M684*M684+N684*N684+O684*O684+P684*P684+R684*R684+S684*S684+10*U684)*W684),0)</f>
        <v>31</v>
      </c>
      <c r="H684" s="8" t="s">
        <v>284</v>
      </c>
      <c r="I684" s="8" t="s">
        <v>28</v>
      </c>
      <c r="J684" s="8" t="s">
        <v>27</v>
      </c>
      <c r="K684" s="8" t="s">
        <v>30</v>
      </c>
      <c r="L684" s="8" t="s">
        <v>31</v>
      </c>
      <c r="M684" s="8" t="s">
        <v>27</v>
      </c>
      <c r="N684" s="8" t="s">
        <v>34</v>
      </c>
      <c r="O684" s="8" t="s">
        <v>34</v>
      </c>
      <c r="P684" s="8" t="s">
        <v>32</v>
      </c>
      <c r="Q684" s="8" t="s">
        <v>32</v>
      </c>
      <c r="R684" s="8" t="s">
        <v>35</v>
      </c>
      <c r="S684" s="8" t="s">
        <v>34</v>
      </c>
      <c r="T684" s="8" t="s">
        <v>27</v>
      </c>
      <c r="U684" s="8" t="n">
        <v>2</v>
      </c>
      <c r="V684" s="8" t="n">
        <v>1</v>
      </c>
      <c r="W684" s="6" t="n">
        <v>4</v>
      </c>
    </row>
    <row r="685" customFormat="false" ht="12.75" hidden="false" customHeight="false" outlineLevel="0" collapsed="false">
      <c r="A685" s="20" t="n">
        <v>318</v>
      </c>
      <c r="B685" s="6" t="s">
        <v>96</v>
      </c>
      <c r="C685" s="6" t="s">
        <v>748</v>
      </c>
      <c r="D685" s="6" t="s">
        <v>735</v>
      </c>
      <c r="E685" s="8" t="s">
        <v>144</v>
      </c>
      <c r="F685" s="8" t="s">
        <v>26</v>
      </c>
      <c r="G685" s="6" t="n">
        <f aca="false">ROUNDUP(SQRT((H685+L685+M685*M685*M685+N685*N685+O685*O685+P685*P685+R685*R685+S685*S685+10*U685)*W685),0)</f>
        <v>29</v>
      </c>
      <c r="H685" s="8" t="s">
        <v>284</v>
      </c>
      <c r="I685" s="8" t="s">
        <v>28</v>
      </c>
      <c r="J685" s="8" t="s">
        <v>27</v>
      </c>
      <c r="K685" s="8" t="s">
        <v>34</v>
      </c>
      <c r="L685" s="8" t="s">
        <v>31</v>
      </c>
      <c r="M685" s="8" t="s">
        <v>27</v>
      </c>
      <c r="N685" s="8" t="s">
        <v>40</v>
      </c>
      <c r="O685" s="8" t="s">
        <v>30</v>
      </c>
      <c r="P685" s="8" t="s">
        <v>32</v>
      </c>
      <c r="Q685" s="8" t="s">
        <v>32</v>
      </c>
      <c r="R685" s="8" t="s">
        <v>40</v>
      </c>
      <c r="S685" s="8" t="s">
        <v>39</v>
      </c>
      <c r="T685" s="8" t="s">
        <v>27</v>
      </c>
      <c r="U685" s="8" t="n">
        <v>2</v>
      </c>
      <c r="V685" s="8" t="n">
        <v>1</v>
      </c>
      <c r="W685" s="6" t="n">
        <v>3.9</v>
      </c>
    </row>
    <row r="686" customFormat="false" ht="12.75" hidden="false" customHeight="false" outlineLevel="0" collapsed="false">
      <c r="A686" s="20" t="n">
        <v>392</v>
      </c>
      <c r="B686" s="6" t="s">
        <v>98</v>
      </c>
      <c r="C686" s="6" t="s">
        <v>749</v>
      </c>
      <c r="D686" s="6" t="s">
        <v>735</v>
      </c>
      <c r="E686" s="8" t="s">
        <v>187</v>
      </c>
      <c r="F686" s="8" t="s">
        <v>26</v>
      </c>
      <c r="G686" s="6" t="n">
        <f aca="false">ROUNDUP(SQRT((H686+L686+M686*M686*M686+N686*N686+O686*O686+P686*P686+R686*R686+S686*S686+10*U686)*W686),0)</f>
        <v>41</v>
      </c>
      <c r="H686" s="8" t="s">
        <v>284</v>
      </c>
      <c r="I686" s="8" t="s">
        <v>28</v>
      </c>
      <c r="J686" s="8" t="s">
        <v>27</v>
      </c>
      <c r="K686" s="8" t="s">
        <v>30</v>
      </c>
      <c r="L686" s="8" t="s">
        <v>32</v>
      </c>
      <c r="M686" s="8" t="s">
        <v>27</v>
      </c>
      <c r="N686" s="8" t="s">
        <v>40</v>
      </c>
      <c r="O686" s="8" t="s">
        <v>40</v>
      </c>
      <c r="P686" s="8" t="s">
        <v>30</v>
      </c>
      <c r="Q686" s="8" t="s">
        <v>35</v>
      </c>
      <c r="R686" s="8" t="s">
        <v>63</v>
      </c>
      <c r="S686" s="8" t="s">
        <v>38</v>
      </c>
      <c r="T686" s="8" t="s">
        <v>27</v>
      </c>
      <c r="U686" s="8" t="n">
        <v>2</v>
      </c>
      <c r="V686" s="8" t="n">
        <v>1</v>
      </c>
      <c r="W686" s="6" t="n">
        <v>4</v>
      </c>
    </row>
    <row r="687" customFormat="false" ht="12.75" hidden="false" customHeight="false" outlineLevel="0" collapsed="false">
      <c r="A687" s="22" t="n">
        <v>702</v>
      </c>
      <c r="B687" s="7" t="s">
        <v>98</v>
      </c>
      <c r="C687" s="7" t="s">
        <v>750</v>
      </c>
      <c r="D687" s="7" t="s">
        <v>735</v>
      </c>
      <c r="E687" s="9" t="s">
        <v>209</v>
      </c>
      <c r="F687" s="9" t="s">
        <v>26</v>
      </c>
      <c r="G687" s="7" t="n">
        <f aca="false">ROUNDUP(SQRT((H687+L687+M687*M687*M687+N687*N687+O687*O687+P687*P687+R687*R687+S687*S687+10*U687)*W687),0)</f>
        <v>37</v>
      </c>
      <c r="H687" s="9" t="s">
        <v>284</v>
      </c>
      <c r="I687" s="9" t="s">
        <v>28</v>
      </c>
      <c r="J687" s="9" t="s">
        <v>27</v>
      </c>
      <c r="K687" s="9" t="s">
        <v>39</v>
      </c>
      <c r="L687" s="9" t="s">
        <v>32</v>
      </c>
      <c r="M687" s="9" t="s">
        <v>27</v>
      </c>
      <c r="N687" s="9" t="s">
        <v>34</v>
      </c>
      <c r="O687" s="9" t="s">
        <v>34</v>
      </c>
      <c r="P687" s="9" t="s">
        <v>30</v>
      </c>
      <c r="Q687" s="9" t="s">
        <v>34</v>
      </c>
      <c r="R687" s="9" t="s">
        <v>38</v>
      </c>
      <c r="S687" s="9" t="s">
        <v>38</v>
      </c>
      <c r="T687" s="9" t="s">
        <v>27</v>
      </c>
      <c r="U687" s="9" t="n">
        <v>2</v>
      </c>
      <c r="V687" s="9" t="n">
        <v>1</v>
      </c>
      <c r="W687" s="7" t="n">
        <v>4</v>
      </c>
    </row>
    <row r="688" customFormat="false" ht="12.75" hidden="false" customHeight="false" outlineLevel="0" collapsed="false">
      <c r="A688" s="20" t="n">
        <v>393</v>
      </c>
      <c r="B688" s="6" t="s">
        <v>98</v>
      </c>
      <c r="C688" s="8" t="s">
        <v>751</v>
      </c>
      <c r="D688" s="8" t="s">
        <v>735</v>
      </c>
      <c r="E688" s="8" t="s">
        <v>126</v>
      </c>
      <c r="F688" s="8" t="s">
        <v>26</v>
      </c>
      <c r="G688" s="6" t="n">
        <f aca="false">ROUNDUP(SQRT((H688+L688+M688*M688*M688+N688*N688+O688*O688+P688*P688+R688*R688+S688*S688+10*U688)*W688),0)</f>
        <v>33</v>
      </c>
      <c r="H688" s="8" t="s">
        <v>284</v>
      </c>
      <c r="I688" s="8" t="s">
        <v>28</v>
      </c>
      <c r="J688" s="8" t="s">
        <v>27</v>
      </c>
      <c r="K688" s="8" t="s">
        <v>39</v>
      </c>
      <c r="L688" s="8" t="s">
        <v>39</v>
      </c>
      <c r="M688" s="8" t="s">
        <v>27</v>
      </c>
      <c r="N688" s="8" t="s">
        <v>30</v>
      </c>
      <c r="O688" s="8" t="s">
        <v>34</v>
      </c>
      <c r="P688" s="8" t="s">
        <v>30</v>
      </c>
      <c r="Q688" s="8" t="s">
        <v>32</v>
      </c>
      <c r="R688" s="8" t="s">
        <v>35</v>
      </c>
      <c r="S688" s="8" t="s">
        <v>40</v>
      </c>
      <c r="T688" s="8" t="s">
        <v>27</v>
      </c>
      <c r="U688" s="8" t="n">
        <v>2</v>
      </c>
      <c r="V688" s="8" t="n">
        <v>1</v>
      </c>
      <c r="W688" s="6" t="n">
        <v>4</v>
      </c>
    </row>
    <row r="689" customFormat="false" ht="12.75" hidden="false" customHeight="false" outlineLevel="0" collapsed="false">
      <c r="A689" s="20" t="n">
        <v>394</v>
      </c>
      <c r="B689" s="6" t="s">
        <v>98</v>
      </c>
      <c r="C689" s="8" t="s">
        <v>752</v>
      </c>
      <c r="D689" s="8" t="s">
        <v>735</v>
      </c>
      <c r="E689" s="8" t="s">
        <v>397</v>
      </c>
      <c r="F689" s="8" t="s">
        <v>26</v>
      </c>
      <c r="G689" s="6" t="n">
        <f aca="false">ROUNDUP(SQRT((H689+L689+M689*M689*M689+N689*N689+O689*O689+P689*P689+R689*R689+S689*S689+10*U689)*W689),0)</f>
        <v>39</v>
      </c>
      <c r="H689" s="8" t="s">
        <v>284</v>
      </c>
      <c r="I689" s="8" t="s">
        <v>28</v>
      </c>
      <c r="J689" s="8" t="s">
        <v>27</v>
      </c>
      <c r="K689" s="8" t="s">
        <v>39</v>
      </c>
      <c r="L689" s="8" t="s">
        <v>39</v>
      </c>
      <c r="M689" s="8" t="s">
        <v>27</v>
      </c>
      <c r="N689" s="8" t="s">
        <v>33</v>
      </c>
      <c r="O689" s="8" t="s">
        <v>35</v>
      </c>
      <c r="P689" s="8" t="s">
        <v>30</v>
      </c>
      <c r="Q689" s="8" t="s">
        <v>30</v>
      </c>
      <c r="R689" s="8" t="s">
        <v>35</v>
      </c>
      <c r="S689" s="8" t="s">
        <v>38</v>
      </c>
      <c r="T689" s="8" t="s">
        <v>27</v>
      </c>
      <c r="U689" s="8" t="n">
        <v>2</v>
      </c>
      <c r="V689" s="8" t="n">
        <v>1</v>
      </c>
      <c r="W689" s="6" t="n">
        <v>4</v>
      </c>
    </row>
    <row r="690" customFormat="false" ht="12.75" hidden="false" customHeight="false" outlineLevel="0" collapsed="false">
      <c r="A690" s="20" t="n">
        <v>395</v>
      </c>
      <c r="B690" s="6" t="s">
        <v>98</v>
      </c>
      <c r="C690" s="8" t="s">
        <v>753</v>
      </c>
      <c r="D690" s="8" t="s">
        <v>735</v>
      </c>
      <c r="E690" s="8" t="s">
        <v>754</v>
      </c>
      <c r="F690" s="8" t="s">
        <v>26</v>
      </c>
      <c r="G690" s="6" t="n">
        <f aca="false">ROUNDUP(SQRT((H690+L690+M690*M690*M690+N690*N690+O690*O690+P690*P690+R690*R690+S690*S690+10*U690)*W690),0)</f>
        <v>47</v>
      </c>
      <c r="H690" s="8" t="s">
        <v>284</v>
      </c>
      <c r="I690" s="8" t="s">
        <v>28</v>
      </c>
      <c r="J690" s="8" t="s">
        <v>27</v>
      </c>
      <c r="K690" s="8" t="s">
        <v>30</v>
      </c>
      <c r="L690" s="8" t="s">
        <v>30</v>
      </c>
      <c r="M690" s="8" t="s">
        <v>27</v>
      </c>
      <c r="N690" s="8" t="s">
        <v>40</v>
      </c>
      <c r="O690" s="8" t="s">
        <v>33</v>
      </c>
      <c r="P690" s="8" t="s">
        <v>30</v>
      </c>
      <c r="Q690" s="8" t="s">
        <v>40</v>
      </c>
      <c r="R690" s="8" t="s">
        <v>71</v>
      </c>
      <c r="S690" s="8" t="s">
        <v>105</v>
      </c>
      <c r="T690" s="8" t="s">
        <v>27</v>
      </c>
      <c r="U690" s="8" t="n">
        <v>2</v>
      </c>
      <c r="V690" s="8" t="n">
        <v>1</v>
      </c>
      <c r="W690" s="6" t="n">
        <v>4</v>
      </c>
    </row>
    <row r="691" customFormat="false" ht="12.75" hidden="false" customHeight="false" outlineLevel="0" collapsed="false">
      <c r="A691" s="20" t="n">
        <v>396</v>
      </c>
      <c r="B691" s="6" t="s">
        <v>98</v>
      </c>
      <c r="C691" s="6" t="s">
        <v>755</v>
      </c>
      <c r="D691" s="6" t="s">
        <v>735</v>
      </c>
      <c r="E691" s="8" t="s">
        <v>159</v>
      </c>
      <c r="F691" s="8" t="s">
        <v>26</v>
      </c>
      <c r="G691" s="6" t="n">
        <f aca="false">ROUNDUP(SQRT((H691+L691+M691*M691*M691+N691*N691+O691*O691+P691*P691+R691*R691+S691*S691+10*U691)*W691),0)</f>
        <v>52</v>
      </c>
      <c r="H691" s="8" t="s">
        <v>284</v>
      </c>
      <c r="I691" s="8" t="s">
        <v>28</v>
      </c>
      <c r="J691" s="8" t="s">
        <v>27</v>
      </c>
      <c r="K691" s="8" t="s">
        <v>39</v>
      </c>
      <c r="L691" s="8" t="s">
        <v>34</v>
      </c>
      <c r="M691" s="8" t="s">
        <v>27</v>
      </c>
      <c r="N691" s="8" t="s">
        <v>34</v>
      </c>
      <c r="O691" s="8" t="s">
        <v>40</v>
      </c>
      <c r="P691" s="8" t="s">
        <v>105</v>
      </c>
      <c r="Q691" s="8" t="s">
        <v>28</v>
      </c>
      <c r="R691" s="8" t="s">
        <v>38</v>
      </c>
      <c r="S691" s="8" t="s">
        <v>65</v>
      </c>
      <c r="T691" s="8" t="s">
        <v>27</v>
      </c>
      <c r="U691" s="8" t="n">
        <v>2</v>
      </c>
      <c r="V691" s="8" t="n">
        <v>1</v>
      </c>
      <c r="W691" s="6" t="n">
        <v>4</v>
      </c>
    </row>
    <row r="692" customFormat="false" ht="12.75" hidden="false" customHeight="false" outlineLevel="0" collapsed="false">
      <c r="A692" s="20" t="n">
        <v>397</v>
      </c>
      <c r="B692" s="6" t="s">
        <v>98</v>
      </c>
      <c r="C692" s="8" t="s">
        <v>756</v>
      </c>
      <c r="D692" s="8" t="s">
        <v>735</v>
      </c>
      <c r="E692" s="8" t="s">
        <v>112</v>
      </c>
      <c r="F692" s="8" t="s">
        <v>26</v>
      </c>
      <c r="G692" s="6" t="n">
        <f aca="false">ROUNDUP(SQRT((H692+L692+M692*M692*M692+N692*N692+O692*O692+P692*P692+R692*R692+S692*S692+10*U692)*W692),0)</f>
        <v>43</v>
      </c>
      <c r="H692" s="8" t="s">
        <v>284</v>
      </c>
      <c r="I692" s="8" t="s">
        <v>28</v>
      </c>
      <c r="J692" s="8" t="s">
        <v>27</v>
      </c>
      <c r="K692" s="8" t="s">
        <v>39</v>
      </c>
      <c r="L692" s="8" t="s">
        <v>30</v>
      </c>
      <c r="M692" s="8" t="s">
        <v>27</v>
      </c>
      <c r="N692" s="8" t="s">
        <v>30</v>
      </c>
      <c r="O692" s="8" t="s">
        <v>34</v>
      </c>
      <c r="P692" s="8" t="s">
        <v>38</v>
      </c>
      <c r="Q692" s="8" t="s">
        <v>28</v>
      </c>
      <c r="R692" s="8" t="s">
        <v>38</v>
      </c>
      <c r="S692" s="8" t="s">
        <v>29</v>
      </c>
      <c r="T692" s="8" t="s">
        <v>27</v>
      </c>
      <c r="U692" s="8" t="n">
        <v>2</v>
      </c>
      <c r="V692" s="8" t="n">
        <v>1</v>
      </c>
      <c r="W692" s="6" t="n">
        <v>4</v>
      </c>
    </row>
    <row r="693" customFormat="false" ht="12.75" hidden="false" customHeight="false" outlineLevel="0" collapsed="false">
      <c r="A693" s="20" t="n">
        <v>464</v>
      </c>
      <c r="B693" s="8" t="s">
        <v>103</v>
      </c>
      <c r="C693" s="6" t="s">
        <v>757</v>
      </c>
      <c r="D693" s="6" t="s">
        <v>735</v>
      </c>
      <c r="E693" s="8" t="s">
        <v>107</v>
      </c>
      <c r="F693" s="8" t="s">
        <v>26</v>
      </c>
      <c r="G693" s="6" t="n">
        <f aca="false">ROUNDUP(SQRT((H693+L693+M693*M693*M693+N693*N693+O693*O693+P693*P693+R693*R693+S693*S693+10*U693)*W693),0)</f>
        <v>54</v>
      </c>
      <c r="H693" s="8" t="s">
        <v>284</v>
      </c>
      <c r="I693" s="8" t="s">
        <v>28</v>
      </c>
      <c r="J693" s="8" t="s">
        <v>27</v>
      </c>
      <c r="K693" s="8" t="s">
        <v>30</v>
      </c>
      <c r="L693" s="8" t="s">
        <v>32</v>
      </c>
      <c r="M693" s="8" t="s">
        <v>27</v>
      </c>
      <c r="N693" s="8" t="s">
        <v>29</v>
      </c>
      <c r="O693" s="8" t="s">
        <v>105</v>
      </c>
      <c r="P693" s="8" t="s">
        <v>38</v>
      </c>
      <c r="Q693" s="8" t="s">
        <v>30</v>
      </c>
      <c r="R693" s="8" t="s">
        <v>29</v>
      </c>
      <c r="S693" s="8" t="s">
        <v>38</v>
      </c>
      <c r="T693" s="8" t="s">
        <v>27</v>
      </c>
      <c r="U693" s="8" t="n">
        <v>2</v>
      </c>
      <c r="V693" s="8" t="n">
        <v>1</v>
      </c>
      <c r="W693" s="6" t="n">
        <v>4</v>
      </c>
    </row>
    <row r="694" customFormat="false" ht="12.75" hidden="false" customHeight="false" outlineLevel="0" collapsed="false">
      <c r="A694" s="20" t="n">
        <v>465</v>
      </c>
      <c r="B694" s="8" t="s">
        <v>103</v>
      </c>
      <c r="C694" s="8" t="s">
        <v>758</v>
      </c>
      <c r="D694" s="8" t="s">
        <v>735</v>
      </c>
      <c r="E694" s="8" t="s">
        <v>73</v>
      </c>
      <c r="F694" s="8" t="s">
        <v>26</v>
      </c>
      <c r="G694" s="6" t="n">
        <f aca="false">ROUNDUP(SQRT((H694+L694+M694*M694*M694+N694*N694+O694*O694+P694*P694+R694*R694+S694*S694+10*U694)*W694),0)</f>
        <v>64</v>
      </c>
      <c r="H694" s="8" t="s">
        <v>284</v>
      </c>
      <c r="I694" s="8" t="s">
        <v>28</v>
      </c>
      <c r="J694" s="8" t="s">
        <v>27</v>
      </c>
      <c r="K694" s="8" t="s">
        <v>33</v>
      </c>
      <c r="L694" s="8" t="s">
        <v>30</v>
      </c>
      <c r="M694" s="8" t="s">
        <v>27</v>
      </c>
      <c r="N694" s="8" t="s">
        <v>105</v>
      </c>
      <c r="O694" s="8" t="s">
        <v>65</v>
      </c>
      <c r="P694" s="8" t="s">
        <v>29</v>
      </c>
      <c r="Q694" s="8" t="s">
        <v>30</v>
      </c>
      <c r="R694" s="8" t="s">
        <v>105</v>
      </c>
      <c r="S694" s="8" t="s">
        <v>105</v>
      </c>
      <c r="T694" s="8" t="s">
        <v>27</v>
      </c>
      <c r="U694" s="8" t="n">
        <v>2</v>
      </c>
      <c r="V694" s="8" t="n">
        <v>1</v>
      </c>
      <c r="W694" s="6" t="n">
        <v>4</v>
      </c>
    </row>
    <row r="695" customFormat="false" ht="12.75" hidden="false" customHeight="false" outlineLevel="0" collapsed="false">
      <c r="A695" s="20" t="n">
        <v>466</v>
      </c>
      <c r="B695" s="8" t="s">
        <v>103</v>
      </c>
      <c r="C695" s="6" t="s">
        <v>759</v>
      </c>
      <c r="D695" s="6" t="s">
        <v>735</v>
      </c>
      <c r="E695" s="8" t="s">
        <v>169</v>
      </c>
      <c r="F695" s="8" t="s">
        <v>26</v>
      </c>
      <c r="G695" s="6" t="n">
        <f aca="false">ROUNDUP(SQRT((H695+L695+M695*M695*M695+N695*N695+O695*O695+P695*P695+R695*R695+S695*S695+10*U695)*W695),0)</f>
        <v>44</v>
      </c>
      <c r="H695" s="8" t="s">
        <v>284</v>
      </c>
      <c r="I695" s="8" t="s">
        <v>28</v>
      </c>
      <c r="J695" s="8" t="s">
        <v>27</v>
      </c>
      <c r="K695" s="8" t="s">
        <v>30</v>
      </c>
      <c r="L695" s="8" t="s">
        <v>32</v>
      </c>
      <c r="M695" s="8" t="s">
        <v>27</v>
      </c>
      <c r="N695" s="8" t="s">
        <v>33</v>
      </c>
      <c r="O695" s="8" t="s">
        <v>33</v>
      </c>
      <c r="P695" s="8" t="s">
        <v>40</v>
      </c>
      <c r="Q695" s="8" t="s">
        <v>38</v>
      </c>
      <c r="R695" s="8" t="s">
        <v>71</v>
      </c>
      <c r="S695" s="8" t="s">
        <v>38</v>
      </c>
      <c r="T695" s="8" t="s">
        <v>27</v>
      </c>
      <c r="U695" s="8" t="n">
        <v>2</v>
      </c>
      <c r="V695" s="8" t="n">
        <v>1</v>
      </c>
      <c r="W695" s="6" t="n">
        <v>4</v>
      </c>
    </row>
    <row r="696" customFormat="false" ht="12.75" hidden="false" customHeight="false" outlineLevel="0" collapsed="false">
      <c r="A696" s="20" t="n">
        <v>467</v>
      </c>
      <c r="B696" s="8" t="s">
        <v>103</v>
      </c>
      <c r="C696" s="8" t="s">
        <v>760</v>
      </c>
      <c r="D696" s="8" t="s">
        <v>735</v>
      </c>
      <c r="E696" s="8" t="s">
        <v>162</v>
      </c>
      <c r="F696" s="8" t="s">
        <v>26</v>
      </c>
      <c r="G696" s="6" t="n">
        <f aca="false">ROUNDUP(SQRT((H696+L696+M696*M696*M696+N696*N696+O696*O696+P696*P696+R696*R696+S696*S696+10*U696)*W696),0)</f>
        <v>59</v>
      </c>
      <c r="H696" s="8" t="s">
        <v>284</v>
      </c>
      <c r="I696" s="8" t="s">
        <v>28</v>
      </c>
      <c r="J696" s="8" t="s">
        <v>27</v>
      </c>
      <c r="K696" s="8" t="s">
        <v>30</v>
      </c>
      <c r="L696" s="8" t="s">
        <v>32</v>
      </c>
      <c r="M696" s="8" t="s">
        <v>27</v>
      </c>
      <c r="N696" s="8" t="s">
        <v>108</v>
      </c>
      <c r="O696" s="8" t="s">
        <v>105</v>
      </c>
      <c r="P696" s="8" t="s">
        <v>40</v>
      </c>
      <c r="Q696" s="8" t="s">
        <v>38</v>
      </c>
      <c r="R696" s="8" t="s">
        <v>71</v>
      </c>
      <c r="S696" s="8" t="s">
        <v>38</v>
      </c>
      <c r="T696" s="8" t="s">
        <v>27</v>
      </c>
      <c r="U696" s="8" t="n">
        <v>2</v>
      </c>
      <c r="V696" s="8" t="n">
        <v>1</v>
      </c>
      <c r="W696" s="6" t="n">
        <v>4</v>
      </c>
    </row>
    <row r="697" customFormat="false" ht="12.75" hidden="false" customHeight="false" outlineLevel="0" collapsed="false">
      <c r="A697" s="20" t="n">
        <v>468</v>
      </c>
      <c r="B697" s="8" t="s">
        <v>103</v>
      </c>
      <c r="C697" s="6" t="s">
        <v>761</v>
      </c>
      <c r="D697" s="6" t="s">
        <v>735</v>
      </c>
      <c r="E697" s="8" t="s">
        <v>159</v>
      </c>
      <c r="F697" s="8" t="s">
        <v>26</v>
      </c>
      <c r="G697" s="6" t="n">
        <f aca="false">ROUNDUP(SQRT((H697+L697+M697*M697*M697+N697*N697+O697*O697+P697*P697+R697*R697+S697*S697+10*U697)*W697),0)</f>
        <v>51</v>
      </c>
      <c r="H697" s="8" t="s">
        <v>284</v>
      </c>
      <c r="I697" s="8" t="s">
        <v>28</v>
      </c>
      <c r="J697" s="8" t="s">
        <v>27</v>
      </c>
      <c r="K697" s="8" t="s">
        <v>33</v>
      </c>
      <c r="L697" s="8" t="s">
        <v>32</v>
      </c>
      <c r="M697" s="8" t="s">
        <v>27</v>
      </c>
      <c r="N697" s="8" t="s">
        <v>63</v>
      </c>
      <c r="O697" s="8" t="s">
        <v>33</v>
      </c>
      <c r="P697" s="8" t="s">
        <v>38</v>
      </c>
      <c r="Q697" s="8" t="s">
        <v>38</v>
      </c>
      <c r="R697" s="8" t="s">
        <v>105</v>
      </c>
      <c r="S697" s="8" t="s">
        <v>29</v>
      </c>
      <c r="T697" s="8" t="s">
        <v>27</v>
      </c>
      <c r="U697" s="8" t="n">
        <v>2</v>
      </c>
      <c r="V697" s="8" t="n">
        <v>1</v>
      </c>
      <c r="W697" s="6" t="n">
        <v>4</v>
      </c>
    </row>
    <row r="698" customFormat="false" ht="12.75" hidden="false" customHeight="false" outlineLevel="0" collapsed="false">
      <c r="A698" s="20" t="n">
        <v>469</v>
      </c>
      <c r="B698" s="8" t="s">
        <v>103</v>
      </c>
      <c r="C698" s="6" t="s">
        <v>762</v>
      </c>
      <c r="D698" s="6" t="s">
        <v>735</v>
      </c>
      <c r="E698" s="8" t="s">
        <v>197</v>
      </c>
      <c r="F698" s="8" t="s">
        <v>26</v>
      </c>
      <c r="G698" s="6" t="n">
        <f aca="false">ROUNDUP(SQRT((H698+L698+M698*M698*M698+N698*N698+O698*O698+P698*P698+R698*R698+S698*S698+10*U698)*W698),0)</f>
        <v>52</v>
      </c>
      <c r="H698" s="8" t="s">
        <v>284</v>
      </c>
      <c r="I698" s="8" t="s">
        <v>28</v>
      </c>
      <c r="J698" s="8" t="s">
        <v>27</v>
      </c>
      <c r="K698" s="8" t="s">
        <v>30</v>
      </c>
      <c r="L698" s="8" t="s">
        <v>39</v>
      </c>
      <c r="M698" s="8" t="s">
        <v>27</v>
      </c>
      <c r="N698" s="8" t="s">
        <v>105</v>
      </c>
      <c r="O698" s="8" t="s">
        <v>38</v>
      </c>
      <c r="P698" s="8" t="s">
        <v>38</v>
      </c>
      <c r="Q698" s="8" t="s">
        <v>30</v>
      </c>
      <c r="R698" s="8" t="s">
        <v>29</v>
      </c>
      <c r="S698" s="8" t="s">
        <v>35</v>
      </c>
      <c r="T698" s="8" t="s">
        <v>27</v>
      </c>
      <c r="U698" s="8" t="n">
        <v>2</v>
      </c>
      <c r="V698" s="8" t="n">
        <v>1</v>
      </c>
      <c r="W698" s="6" t="n">
        <v>4</v>
      </c>
    </row>
    <row r="699" customFormat="false" ht="12.75" hidden="false" customHeight="false" outlineLevel="0" collapsed="false">
      <c r="A699" s="20" t="n">
        <v>470</v>
      </c>
      <c r="B699" s="8" t="s">
        <v>103</v>
      </c>
      <c r="C699" s="8" t="s">
        <v>763</v>
      </c>
      <c r="D699" s="8" t="s">
        <v>735</v>
      </c>
      <c r="E699" s="8" t="s">
        <v>263</v>
      </c>
      <c r="F699" s="8" t="s">
        <v>26</v>
      </c>
      <c r="G699" s="6" t="n">
        <f aca="false">ROUNDUP(SQRT((H699+L699+M699*M699*M699+N699*N699+O699*O699+P699*P699+R699*R699+S699*S699+10*U699)*W699),0)</f>
        <v>53</v>
      </c>
      <c r="H699" s="8" t="s">
        <v>284</v>
      </c>
      <c r="I699" s="8" t="s">
        <v>28</v>
      </c>
      <c r="J699" s="8" t="s">
        <v>27</v>
      </c>
      <c r="K699" s="8" t="s">
        <v>30</v>
      </c>
      <c r="L699" s="8" t="s">
        <v>39</v>
      </c>
      <c r="M699" s="8" t="s">
        <v>27</v>
      </c>
      <c r="N699" s="8" t="s">
        <v>105</v>
      </c>
      <c r="O699" s="8" t="s">
        <v>38</v>
      </c>
      <c r="P699" s="8" t="s">
        <v>63</v>
      </c>
      <c r="Q699" s="8" t="s">
        <v>30</v>
      </c>
      <c r="R699" s="8" t="s">
        <v>29</v>
      </c>
      <c r="S699" s="8" t="s">
        <v>38</v>
      </c>
      <c r="T699" s="8" t="s">
        <v>27</v>
      </c>
      <c r="U699" s="8" t="n">
        <v>2</v>
      </c>
      <c r="V699" s="8" t="n">
        <v>1</v>
      </c>
      <c r="W699" s="6" t="n">
        <v>4</v>
      </c>
    </row>
    <row r="700" customFormat="false" ht="12.75" hidden="false" customHeight="false" outlineLevel="0" collapsed="false">
      <c r="A700" s="20" t="n">
        <v>471</v>
      </c>
      <c r="B700" s="8" t="s">
        <v>103</v>
      </c>
      <c r="C700" s="6" t="s">
        <v>764</v>
      </c>
      <c r="D700" s="6" t="s">
        <v>735</v>
      </c>
      <c r="E700" s="8" t="s">
        <v>73</v>
      </c>
      <c r="F700" s="8" t="s">
        <v>26</v>
      </c>
      <c r="G700" s="6" t="n">
        <f aca="false">ROUNDUP(SQRT((H700+L700+M700*M700*M700+N700*N700+O700*O700+P700*P700+R700*R700+S700*S700+10*U700)*W700),0)</f>
        <v>63</v>
      </c>
      <c r="H700" s="8" t="s">
        <v>284</v>
      </c>
      <c r="I700" s="8" t="s">
        <v>28</v>
      </c>
      <c r="J700" s="8" t="s">
        <v>27</v>
      </c>
      <c r="K700" s="8" t="s">
        <v>33</v>
      </c>
      <c r="L700" s="8" t="s">
        <v>39</v>
      </c>
      <c r="M700" s="8" t="s">
        <v>27</v>
      </c>
      <c r="N700" s="8" t="s">
        <v>284</v>
      </c>
      <c r="O700" s="8" t="s">
        <v>105</v>
      </c>
      <c r="P700" s="8" t="s">
        <v>29</v>
      </c>
      <c r="Q700" s="8" t="s">
        <v>30</v>
      </c>
      <c r="R700" s="8" t="s">
        <v>71</v>
      </c>
      <c r="S700" s="8" t="s">
        <v>71</v>
      </c>
      <c r="T700" s="8" t="s">
        <v>27</v>
      </c>
      <c r="U700" s="8" t="n">
        <v>2</v>
      </c>
      <c r="V700" s="8" t="n">
        <v>1</v>
      </c>
      <c r="W700" s="6" t="n">
        <v>4</v>
      </c>
    </row>
    <row r="701" customFormat="false" ht="12.75" hidden="false" customHeight="false" outlineLevel="0" collapsed="false">
      <c r="A701" s="20" t="n">
        <v>541</v>
      </c>
      <c r="B701" s="6" t="s">
        <v>115</v>
      </c>
      <c r="C701" s="8" t="s">
        <v>765</v>
      </c>
      <c r="D701" s="8" t="s">
        <v>735</v>
      </c>
      <c r="E701" s="8" t="s">
        <v>719</v>
      </c>
      <c r="F701" s="8" t="s">
        <v>26</v>
      </c>
      <c r="G701" s="6" t="n">
        <f aca="false">ROUNDUP(SQRT((H701+L701+M701*M701*M701+N701*N701+O701*O701+P701*P701+R701*R701+S701*S701+10*U701)*W701),0)</f>
        <v>59</v>
      </c>
      <c r="H701" s="8" t="s">
        <v>284</v>
      </c>
      <c r="I701" s="8" t="s">
        <v>28</v>
      </c>
      <c r="J701" s="8" t="s">
        <v>27</v>
      </c>
      <c r="K701" s="8" t="s">
        <v>30</v>
      </c>
      <c r="L701" s="8" t="s">
        <v>30</v>
      </c>
      <c r="M701" s="8" t="s">
        <v>27</v>
      </c>
      <c r="N701" s="8" t="s">
        <v>40</v>
      </c>
      <c r="O701" s="8" t="s">
        <v>38</v>
      </c>
      <c r="P701" s="8" t="s">
        <v>71</v>
      </c>
      <c r="Q701" s="8" t="s">
        <v>28</v>
      </c>
      <c r="R701" s="8" t="s">
        <v>284</v>
      </c>
      <c r="S701" s="8" t="s">
        <v>65</v>
      </c>
      <c r="T701" s="8" t="s">
        <v>27</v>
      </c>
      <c r="U701" s="8" t="n">
        <v>2</v>
      </c>
      <c r="V701" s="8" t="n">
        <v>1</v>
      </c>
      <c r="W701" s="6" t="n">
        <v>4</v>
      </c>
    </row>
    <row r="702" customFormat="false" ht="12.75" hidden="false" customHeight="false" outlineLevel="0" collapsed="false">
      <c r="A702" s="20" t="n">
        <v>542</v>
      </c>
      <c r="B702" s="6" t="s">
        <v>115</v>
      </c>
      <c r="C702" s="8" t="s">
        <v>766</v>
      </c>
      <c r="D702" s="8" t="s">
        <v>735</v>
      </c>
      <c r="E702" s="8" t="s">
        <v>146</v>
      </c>
      <c r="F702" s="8" t="s">
        <v>26</v>
      </c>
      <c r="G702" s="6" t="n">
        <f aca="false">ROUNDUP(SQRT((H702+L702+M702*M702*M702+N702*N702+O702*O702+P702*P702+R702*R702+S702*S702+10*U702)*W702),0)</f>
        <v>44</v>
      </c>
      <c r="H702" s="8" t="s">
        <v>284</v>
      </c>
      <c r="I702" s="8" t="s">
        <v>28</v>
      </c>
      <c r="J702" s="8" t="s">
        <v>27</v>
      </c>
      <c r="K702" s="8" t="s">
        <v>39</v>
      </c>
      <c r="L702" s="8" t="s">
        <v>32</v>
      </c>
      <c r="M702" s="8" t="s">
        <v>27</v>
      </c>
      <c r="N702" s="8" t="s">
        <v>34</v>
      </c>
      <c r="O702" s="8" t="s">
        <v>40</v>
      </c>
      <c r="P702" s="8" t="s">
        <v>34</v>
      </c>
      <c r="Q702" s="8" t="s">
        <v>28</v>
      </c>
      <c r="R702" s="8" t="s">
        <v>105</v>
      </c>
      <c r="S702" s="8" t="s">
        <v>38</v>
      </c>
      <c r="T702" s="8" t="s">
        <v>27</v>
      </c>
      <c r="U702" s="8" t="n">
        <v>2</v>
      </c>
      <c r="V702" s="8" t="n">
        <v>1</v>
      </c>
      <c r="W702" s="6" t="n">
        <v>4</v>
      </c>
    </row>
    <row r="703" customFormat="false" ht="12.75" hidden="false" customHeight="false" outlineLevel="0" collapsed="false">
      <c r="A703" s="20" t="n">
        <v>543</v>
      </c>
      <c r="B703" s="6" t="s">
        <v>115</v>
      </c>
      <c r="C703" s="8" t="s">
        <v>767</v>
      </c>
      <c r="D703" s="8" t="s">
        <v>735</v>
      </c>
      <c r="E703" s="8" t="s">
        <v>126</v>
      </c>
      <c r="F703" s="8" t="s">
        <v>26</v>
      </c>
      <c r="G703" s="6" t="n">
        <f aca="false">ROUNDUP(SQRT((H703+L703+M703*M703*M703+N703*N703+O703*O703+P703*P703+R703*R703+S703*S703+10*U703)*W703),0)</f>
        <v>50</v>
      </c>
      <c r="H703" s="8" t="s">
        <v>284</v>
      </c>
      <c r="I703" s="8" t="s">
        <v>28</v>
      </c>
      <c r="J703" s="8" t="s">
        <v>27</v>
      </c>
      <c r="K703" s="8" t="s">
        <v>30</v>
      </c>
      <c r="L703" s="8" t="s">
        <v>39</v>
      </c>
      <c r="M703" s="8" t="s">
        <v>27</v>
      </c>
      <c r="N703" s="8" t="s">
        <v>35</v>
      </c>
      <c r="O703" s="8" t="s">
        <v>38</v>
      </c>
      <c r="P703" s="8" t="s">
        <v>34</v>
      </c>
      <c r="Q703" s="8" t="s">
        <v>28</v>
      </c>
      <c r="R703" s="8" t="s">
        <v>65</v>
      </c>
      <c r="S703" s="8" t="s">
        <v>29</v>
      </c>
      <c r="T703" s="8" t="s">
        <v>27</v>
      </c>
      <c r="U703" s="8" t="n">
        <v>2</v>
      </c>
      <c r="V703" s="8" t="n">
        <v>1</v>
      </c>
      <c r="W703" s="6" t="n">
        <v>3.9</v>
      </c>
    </row>
    <row r="704" customFormat="false" ht="12.75" hidden="false" customHeight="false" outlineLevel="0" collapsed="false">
      <c r="A704" s="20" t="n">
        <v>540</v>
      </c>
      <c r="B704" s="6" t="s">
        <v>115</v>
      </c>
      <c r="C704" s="6" t="s">
        <v>768</v>
      </c>
      <c r="D704" s="6" t="s">
        <v>735</v>
      </c>
      <c r="E704" s="8" t="s">
        <v>107</v>
      </c>
      <c r="F704" s="8" t="s">
        <v>26</v>
      </c>
      <c r="G704" s="6" t="n">
        <f aca="false">ROUNDUP(SQRT((H704+L704+M704*M704*M704+N704*N704+O704*O704+P704*P704+R704*R704+S704*S704+10*U704)*W704),0)</f>
        <v>43</v>
      </c>
      <c r="H704" s="8" t="s">
        <v>284</v>
      </c>
      <c r="I704" s="8" t="s">
        <v>28</v>
      </c>
      <c r="J704" s="8" t="s">
        <v>27</v>
      </c>
      <c r="K704" s="8" t="s">
        <v>33</v>
      </c>
      <c r="L704" s="8" t="s">
        <v>39</v>
      </c>
      <c r="M704" s="8" t="s">
        <v>27</v>
      </c>
      <c r="N704" s="8" t="s">
        <v>34</v>
      </c>
      <c r="O704" s="8" t="s">
        <v>40</v>
      </c>
      <c r="P704" s="8" t="s">
        <v>63</v>
      </c>
      <c r="Q704" s="8" t="s">
        <v>31</v>
      </c>
      <c r="R704" s="8" t="s">
        <v>29</v>
      </c>
      <c r="S704" s="8" t="s">
        <v>33</v>
      </c>
      <c r="T704" s="8" t="s">
        <v>27</v>
      </c>
      <c r="U704" s="8" t="n">
        <v>2</v>
      </c>
      <c r="V704" s="8" t="n">
        <v>1</v>
      </c>
      <c r="W704" s="6" t="n">
        <v>4</v>
      </c>
    </row>
    <row r="705" customFormat="false" ht="12.75" hidden="false" customHeight="false" outlineLevel="0" collapsed="false">
      <c r="A705" s="24" t="n">
        <v>705</v>
      </c>
      <c r="B705" s="12" t="s">
        <v>115</v>
      </c>
      <c r="C705" s="12" t="s">
        <v>769</v>
      </c>
      <c r="D705" s="12" t="s">
        <v>735</v>
      </c>
      <c r="E705" s="11" t="s">
        <v>606</v>
      </c>
      <c r="F705" s="11" t="s">
        <v>26</v>
      </c>
      <c r="G705" s="12" t="n">
        <f aca="false">ROUNDUP(SQRT((H705+L705+M705*M705*M705+N705*N705+O705*O705+P705*P705+R705*R705+S705*S705+10*U705)*W705),0)</f>
        <v>45</v>
      </c>
      <c r="H705" s="11" t="s">
        <v>284</v>
      </c>
      <c r="I705" s="11" t="s">
        <v>28</v>
      </c>
      <c r="J705" s="11" t="s">
        <v>27</v>
      </c>
      <c r="K705" s="11" t="s">
        <v>33</v>
      </c>
      <c r="L705" s="11" t="s">
        <v>39</v>
      </c>
      <c r="M705" s="11" t="s">
        <v>27</v>
      </c>
      <c r="N705" s="11" t="s">
        <v>34</v>
      </c>
      <c r="O705" s="11" t="s">
        <v>40</v>
      </c>
      <c r="P705" s="11" t="s">
        <v>29</v>
      </c>
      <c r="Q705" s="11" t="s">
        <v>31</v>
      </c>
      <c r="R705" s="11" t="s">
        <v>29</v>
      </c>
      <c r="S705" s="11" t="s">
        <v>40</v>
      </c>
      <c r="T705" s="11" t="s">
        <v>27</v>
      </c>
      <c r="U705" s="11" t="n">
        <v>2</v>
      </c>
      <c r="V705" s="11" t="n">
        <v>1</v>
      </c>
      <c r="W705" s="12" t="n">
        <v>4</v>
      </c>
    </row>
    <row r="706" customFormat="false" ht="12.75" hidden="false" customHeight="false" outlineLevel="0" collapsed="false">
      <c r="A706" s="20" t="n">
        <v>574</v>
      </c>
      <c r="B706" s="6" t="s">
        <v>23</v>
      </c>
      <c r="C706" s="6" t="s">
        <v>770</v>
      </c>
      <c r="D706" s="6" t="s">
        <v>771</v>
      </c>
      <c r="E706" s="8" t="s">
        <v>43</v>
      </c>
      <c r="F706" s="8" t="s">
        <v>26</v>
      </c>
      <c r="G706" s="6" t="n">
        <f aca="false">ROUNDUP(SQRT((H706+L706+M706*M706*M706+N706*N706+O706*O706+P706*P706+R706*R706+S706*S706+10*U706)*W706),0)</f>
        <v>12</v>
      </c>
      <c r="H706" s="8" t="s">
        <v>284</v>
      </c>
      <c r="I706" s="8" t="s">
        <v>31</v>
      </c>
      <c r="J706" s="8" t="s">
        <v>27</v>
      </c>
      <c r="K706" s="8" t="s">
        <v>39</v>
      </c>
      <c r="L706" s="8" t="s">
        <v>27</v>
      </c>
      <c r="M706" s="8" t="s">
        <v>27</v>
      </c>
      <c r="N706" s="8" t="s">
        <v>27</v>
      </c>
      <c r="O706" s="8" t="s">
        <v>27</v>
      </c>
      <c r="P706" s="8" t="s">
        <v>27</v>
      </c>
      <c r="Q706" s="8" t="s">
        <v>27</v>
      </c>
      <c r="R706" s="8" t="s">
        <v>30</v>
      </c>
      <c r="S706" s="8" t="s">
        <v>39</v>
      </c>
      <c r="T706" s="8" t="s">
        <v>27</v>
      </c>
      <c r="U706" s="8" t="n">
        <v>2</v>
      </c>
      <c r="V706" s="8" t="n">
        <v>1</v>
      </c>
      <c r="W706" s="6" t="n">
        <v>1.8</v>
      </c>
    </row>
    <row r="707" customFormat="false" ht="12.75" hidden="false" customHeight="false" outlineLevel="0" collapsed="false">
      <c r="A707" s="20" t="n">
        <v>25</v>
      </c>
      <c r="B707" s="8" t="s">
        <v>41</v>
      </c>
      <c r="C707" s="6" t="s">
        <v>770</v>
      </c>
      <c r="D707" s="6" t="s">
        <v>771</v>
      </c>
      <c r="E707" s="8" t="s">
        <v>386</v>
      </c>
      <c r="F707" s="6" t="n">
        <v>46</v>
      </c>
      <c r="G707" s="6" t="n">
        <f aca="false">ROUNDUP(SQRT((H707+L707+M707*M707*M707+N707*N707+O707*O707+P707*P707+R707*R707+S707*S707+10*U707)*W707),0)</f>
        <v>12</v>
      </c>
      <c r="H707" s="8" t="s">
        <v>284</v>
      </c>
      <c r="I707" s="8" t="s">
        <v>28</v>
      </c>
      <c r="J707" s="8" t="s">
        <v>27</v>
      </c>
      <c r="K707" s="8" t="s">
        <v>39</v>
      </c>
      <c r="L707" s="8" t="s">
        <v>27</v>
      </c>
      <c r="M707" s="8" t="s">
        <v>27</v>
      </c>
      <c r="N707" s="8" t="s">
        <v>27</v>
      </c>
      <c r="O707" s="8" t="s">
        <v>27</v>
      </c>
      <c r="P707" s="8" t="s">
        <v>27</v>
      </c>
      <c r="Q707" s="8" t="s">
        <v>27</v>
      </c>
      <c r="R707" s="8" t="s">
        <v>30</v>
      </c>
      <c r="S707" s="8" t="s">
        <v>39</v>
      </c>
      <c r="T707" s="8" t="s">
        <v>27</v>
      </c>
      <c r="U707" s="8" t="n">
        <v>2</v>
      </c>
      <c r="V707" s="8" t="n">
        <v>1</v>
      </c>
      <c r="W707" s="6" t="n">
        <v>1.8</v>
      </c>
    </row>
    <row r="708" customFormat="false" ht="12.75" hidden="false" customHeight="false" outlineLevel="0" collapsed="false">
      <c r="A708" s="20" t="n">
        <v>63</v>
      </c>
      <c r="B708" s="6" t="s">
        <v>45</v>
      </c>
      <c r="C708" s="6" t="s">
        <v>772</v>
      </c>
      <c r="D708" s="6" t="s">
        <v>771</v>
      </c>
      <c r="E708" s="8" t="s">
        <v>263</v>
      </c>
      <c r="F708" s="8" t="s">
        <v>26</v>
      </c>
      <c r="G708" s="6" t="n">
        <f aca="false">ROUNDUP(SQRT((H708+L708+M708*M708*M708+N708*N708+O708*O708+P708*P708+R708*R708+S708*S708+10*U708)*W708),0)</f>
        <v>16</v>
      </c>
      <c r="H708" s="8" t="s">
        <v>284</v>
      </c>
      <c r="I708" s="8" t="s">
        <v>31</v>
      </c>
      <c r="J708" s="8" t="s">
        <v>27</v>
      </c>
      <c r="K708" s="8" t="s">
        <v>31</v>
      </c>
      <c r="L708" s="8" t="s">
        <v>27</v>
      </c>
      <c r="M708" s="8" t="s">
        <v>27</v>
      </c>
      <c r="N708" s="8" t="s">
        <v>27</v>
      </c>
      <c r="O708" s="8" t="s">
        <v>27</v>
      </c>
      <c r="P708" s="8" t="s">
        <v>27</v>
      </c>
      <c r="Q708" s="8" t="s">
        <v>27</v>
      </c>
      <c r="R708" s="8" t="s">
        <v>30</v>
      </c>
      <c r="S708" s="8" t="s">
        <v>40</v>
      </c>
      <c r="T708" s="8" t="s">
        <v>27</v>
      </c>
      <c r="U708" s="8" t="n">
        <v>2</v>
      </c>
      <c r="V708" s="8" t="n">
        <v>1</v>
      </c>
      <c r="W708" s="6" t="n">
        <v>2</v>
      </c>
    </row>
    <row r="709" customFormat="false" ht="12.75" hidden="false" customHeight="false" outlineLevel="0" collapsed="false">
      <c r="A709" s="20" t="n">
        <v>176</v>
      </c>
      <c r="B709" s="8" t="s">
        <v>52</v>
      </c>
      <c r="C709" s="8" t="s">
        <v>770</v>
      </c>
      <c r="D709" s="8" t="s">
        <v>771</v>
      </c>
      <c r="E709" s="8" t="s">
        <v>25</v>
      </c>
      <c r="F709" s="8" t="s">
        <v>26</v>
      </c>
      <c r="G709" s="6" t="n">
        <f aca="false">ROUNDUP(SQRT((H709+L709+M709*M709*M709+N709*N709+O709*O709+P709*P709+R709*R709+S709*S709+10*U709)*W709),0)</f>
        <v>12</v>
      </c>
      <c r="H709" s="8" t="s">
        <v>284</v>
      </c>
      <c r="I709" s="8" t="s">
        <v>31</v>
      </c>
      <c r="J709" s="8" t="s">
        <v>27</v>
      </c>
      <c r="K709" s="8" t="s">
        <v>39</v>
      </c>
      <c r="L709" s="8" t="s">
        <v>27</v>
      </c>
      <c r="M709" s="8" t="s">
        <v>27</v>
      </c>
      <c r="N709" s="8" t="s">
        <v>27</v>
      </c>
      <c r="O709" s="8" t="s">
        <v>27</v>
      </c>
      <c r="P709" s="8" t="s">
        <v>27</v>
      </c>
      <c r="Q709" s="8" t="s">
        <v>27</v>
      </c>
      <c r="R709" s="8" t="s">
        <v>30</v>
      </c>
      <c r="S709" s="8" t="s">
        <v>39</v>
      </c>
      <c r="T709" s="8" t="s">
        <v>27</v>
      </c>
      <c r="U709" s="8" t="n">
        <v>2</v>
      </c>
      <c r="V709" s="8" t="n">
        <v>1</v>
      </c>
      <c r="W709" s="6" t="n">
        <v>1.8</v>
      </c>
    </row>
    <row r="710" customFormat="false" ht="12.75" hidden="false" customHeight="false" outlineLevel="0" collapsed="false">
      <c r="A710" s="20" t="n">
        <v>197</v>
      </c>
      <c r="B710" s="6" t="s">
        <v>186</v>
      </c>
      <c r="C710" s="6" t="s">
        <v>770</v>
      </c>
      <c r="D710" s="6" t="s">
        <v>771</v>
      </c>
      <c r="E710" s="8" t="s">
        <v>43</v>
      </c>
      <c r="F710" s="8" t="s">
        <v>26</v>
      </c>
      <c r="G710" s="6" t="n">
        <f aca="false">ROUNDUP(SQRT((H710+L710+M710*M710*M710+N710*N710+O710*O710+P710*P710+R710*R710+S710*S710+10*U710)*W710),0)</f>
        <v>12</v>
      </c>
      <c r="H710" s="8" t="s">
        <v>284</v>
      </c>
      <c r="I710" s="8" t="s">
        <v>31</v>
      </c>
      <c r="J710" s="8" t="s">
        <v>27</v>
      </c>
      <c r="K710" s="8" t="s">
        <v>39</v>
      </c>
      <c r="L710" s="8" t="s">
        <v>27</v>
      </c>
      <c r="M710" s="8" t="s">
        <v>27</v>
      </c>
      <c r="N710" s="8" t="s">
        <v>27</v>
      </c>
      <c r="O710" s="8" t="s">
        <v>27</v>
      </c>
      <c r="P710" s="8" t="s">
        <v>27</v>
      </c>
      <c r="Q710" s="8" t="s">
        <v>27</v>
      </c>
      <c r="R710" s="8" t="s">
        <v>30</v>
      </c>
      <c r="S710" s="8" t="s">
        <v>39</v>
      </c>
      <c r="T710" s="8" t="s">
        <v>27</v>
      </c>
      <c r="U710" s="8" t="n">
        <v>2</v>
      </c>
      <c r="V710" s="8" t="n">
        <v>1</v>
      </c>
      <c r="W710" s="6" t="n">
        <v>1.8</v>
      </c>
    </row>
    <row r="711" customFormat="false" ht="12.75" hidden="false" customHeight="false" outlineLevel="0" collapsed="false">
      <c r="A711" s="20" t="n">
        <v>234</v>
      </c>
      <c r="B711" s="6" t="s">
        <v>88</v>
      </c>
      <c r="C711" s="6" t="s">
        <v>770</v>
      </c>
      <c r="D711" s="6" t="s">
        <v>771</v>
      </c>
      <c r="E711" s="8" t="s">
        <v>25</v>
      </c>
      <c r="F711" s="8" t="s">
        <v>26</v>
      </c>
      <c r="G711" s="6" t="n">
        <f aca="false">ROUNDUP(SQRT((H711+L711+M711*M711*M711+N711*N711+O711*O711+P711*P711+R711*R711+S711*S711+10*U711)*W711),0)</f>
        <v>12</v>
      </c>
      <c r="H711" s="8" t="s">
        <v>284</v>
      </c>
      <c r="I711" s="8" t="s">
        <v>31</v>
      </c>
      <c r="J711" s="8" t="s">
        <v>27</v>
      </c>
      <c r="K711" s="8" t="s">
        <v>39</v>
      </c>
      <c r="L711" s="8" t="s">
        <v>27</v>
      </c>
      <c r="M711" s="8" t="s">
        <v>27</v>
      </c>
      <c r="N711" s="8" t="s">
        <v>27</v>
      </c>
      <c r="O711" s="8" t="s">
        <v>27</v>
      </c>
      <c r="P711" s="8" t="s">
        <v>27</v>
      </c>
      <c r="Q711" s="8" t="s">
        <v>27</v>
      </c>
      <c r="R711" s="8" t="s">
        <v>30</v>
      </c>
      <c r="S711" s="8" t="s">
        <v>39</v>
      </c>
      <c r="T711" s="8" t="s">
        <v>27</v>
      </c>
      <c r="U711" s="8" t="n">
        <v>2</v>
      </c>
      <c r="V711" s="8" t="n">
        <v>1</v>
      </c>
      <c r="W711" s="6" t="n">
        <v>1.8</v>
      </c>
    </row>
    <row r="712" customFormat="false" ht="12.75" hidden="false" customHeight="false" outlineLevel="0" collapsed="false">
      <c r="A712" s="20" t="n">
        <v>253</v>
      </c>
      <c r="B712" s="6" t="s">
        <v>94</v>
      </c>
      <c r="C712" s="6" t="s">
        <v>770</v>
      </c>
      <c r="D712" s="6" t="s">
        <v>771</v>
      </c>
      <c r="E712" s="8" t="s">
        <v>25</v>
      </c>
      <c r="F712" s="6" t="n">
        <v>40</v>
      </c>
      <c r="G712" s="6" t="n">
        <f aca="false">ROUNDUP(SQRT((H712+L712+M712*M712*M712+N712*N712+O712*O712+P712*P712+R712*R712+S712*S712+10*U712)*W712),0)</f>
        <v>12</v>
      </c>
      <c r="H712" s="8" t="s">
        <v>284</v>
      </c>
      <c r="I712" s="8" t="s">
        <v>31</v>
      </c>
      <c r="J712" s="8" t="s">
        <v>27</v>
      </c>
      <c r="K712" s="8" t="s">
        <v>39</v>
      </c>
      <c r="L712" s="8" t="s">
        <v>27</v>
      </c>
      <c r="M712" s="8" t="s">
        <v>27</v>
      </c>
      <c r="N712" s="8" t="s">
        <v>27</v>
      </c>
      <c r="O712" s="8" t="s">
        <v>27</v>
      </c>
      <c r="P712" s="8" t="s">
        <v>27</v>
      </c>
      <c r="Q712" s="8" t="s">
        <v>27</v>
      </c>
      <c r="R712" s="8" t="s">
        <v>30</v>
      </c>
      <c r="S712" s="8" t="s">
        <v>39</v>
      </c>
      <c r="T712" s="8" t="s">
        <v>27</v>
      </c>
      <c r="U712" s="8" t="n">
        <v>2</v>
      </c>
      <c r="V712" s="8" t="n">
        <v>1</v>
      </c>
      <c r="W712" s="6" t="n">
        <v>1.8</v>
      </c>
    </row>
    <row r="713" customFormat="false" ht="12.75" hidden="false" customHeight="false" outlineLevel="0" collapsed="false">
      <c r="A713" s="20" t="n">
        <v>575</v>
      </c>
      <c r="B713" s="6" t="s">
        <v>204</v>
      </c>
      <c r="C713" s="6" t="s">
        <v>772</v>
      </c>
      <c r="D713" s="6" t="s">
        <v>771</v>
      </c>
      <c r="E713" s="8" t="s">
        <v>43</v>
      </c>
      <c r="F713" s="8" t="s">
        <v>26</v>
      </c>
      <c r="G713" s="6" t="n">
        <f aca="false">ROUNDUP(SQRT((H713+L713+M713*M713*M713+N713*N713+O713*O713+P713*P713+R713*R713+S713*S713+10*U713)*W713),0)</f>
        <v>16</v>
      </c>
      <c r="H713" s="8" t="s">
        <v>284</v>
      </c>
      <c r="I713" s="8" t="s">
        <v>31</v>
      </c>
      <c r="J713" s="8" t="s">
        <v>27</v>
      </c>
      <c r="K713" s="8" t="s">
        <v>31</v>
      </c>
      <c r="L713" s="8" t="s">
        <v>27</v>
      </c>
      <c r="M713" s="8" t="s">
        <v>27</v>
      </c>
      <c r="N713" s="8" t="s">
        <v>27</v>
      </c>
      <c r="O713" s="8" t="s">
        <v>27</v>
      </c>
      <c r="P713" s="8" t="s">
        <v>27</v>
      </c>
      <c r="Q713" s="8" t="s">
        <v>27</v>
      </c>
      <c r="R713" s="8" t="s">
        <v>30</v>
      </c>
      <c r="S713" s="8" t="s">
        <v>40</v>
      </c>
      <c r="T713" s="8" t="s">
        <v>27</v>
      </c>
      <c r="U713" s="8" t="n">
        <v>2</v>
      </c>
      <c r="V713" s="8" t="n">
        <v>1</v>
      </c>
      <c r="W713" s="6" t="n">
        <v>2</v>
      </c>
    </row>
    <row r="714" customFormat="false" ht="12.75" hidden="false" customHeight="false" outlineLevel="0" collapsed="false">
      <c r="A714" s="20" t="n">
        <v>282</v>
      </c>
      <c r="B714" s="6" t="s">
        <v>205</v>
      </c>
      <c r="C714" s="6" t="s">
        <v>772</v>
      </c>
      <c r="D714" s="6" t="s">
        <v>771</v>
      </c>
      <c r="E714" s="8" t="s">
        <v>263</v>
      </c>
      <c r="F714" s="8" t="s">
        <v>26</v>
      </c>
      <c r="G714" s="6" t="n">
        <f aca="false">ROUNDUP(SQRT((H714+L714+M714*M714*M714+N714*N714+O714*O714+P714*P714+R714*R714+S714*S714+10*U714)*W714),0)</f>
        <v>16</v>
      </c>
      <c r="H714" s="8" t="s">
        <v>284</v>
      </c>
      <c r="I714" s="8" t="s">
        <v>31</v>
      </c>
      <c r="J714" s="8" t="s">
        <v>27</v>
      </c>
      <c r="K714" s="8" t="s">
        <v>31</v>
      </c>
      <c r="L714" s="8" t="s">
        <v>27</v>
      </c>
      <c r="M714" s="8" t="s">
        <v>27</v>
      </c>
      <c r="N714" s="8" t="s">
        <v>27</v>
      </c>
      <c r="O714" s="8" t="s">
        <v>27</v>
      </c>
      <c r="P714" s="8" t="s">
        <v>27</v>
      </c>
      <c r="Q714" s="8" t="s">
        <v>27</v>
      </c>
      <c r="R714" s="8" t="s">
        <v>30</v>
      </c>
      <c r="S714" s="8" t="s">
        <v>40</v>
      </c>
      <c r="T714" s="8" t="s">
        <v>27</v>
      </c>
      <c r="U714" s="8" t="n">
        <v>2</v>
      </c>
      <c r="V714" s="8" t="n">
        <v>1</v>
      </c>
      <c r="W714" s="6" t="n">
        <v>2</v>
      </c>
    </row>
    <row r="715" customFormat="false" ht="12.75" hidden="false" customHeight="false" outlineLevel="0" collapsed="false">
      <c r="A715" s="20" t="n">
        <v>297</v>
      </c>
      <c r="B715" s="6" t="s">
        <v>208</v>
      </c>
      <c r="C715" s="6" t="s">
        <v>772</v>
      </c>
      <c r="D715" s="6" t="s">
        <v>771</v>
      </c>
      <c r="E715" s="8" t="s">
        <v>47</v>
      </c>
      <c r="F715" s="8" t="s">
        <v>26</v>
      </c>
      <c r="G715" s="6" t="n">
        <f aca="false">ROUNDUP(SQRT((H715+L715+M715*M715*M715+N715*N715+O715*O715+P715*P715+R715*R715+S715*S715+10*U715)*W715),0)</f>
        <v>16</v>
      </c>
      <c r="H715" s="8" t="s">
        <v>284</v>
      </c>
      <c r="I715" s="8" t="s">
        <v>31</v>
      </c>
      <c r="J715" s="8" t="s">
        <v>27</v>
      </c>
      <c r="K715" s="8" t="s">
        <v>31</v>
      </c>
      <c r="L715" s="8" t="s">
        <v>27</v>
      </c>
      <c r="M715" s="8" t="s">
        <v>27</v>
      </c>
      <c r="N715" s="8" t="s">
        <v>27</v>
      </c>
      <c r="O715" s="8" t="s">
        <v>27</v>
      </c>
      <c r="P715" s="8" t="s">
        <v>27</v>
      </c>
      <c r="Q715" s="8" t="s">
        <v>27</v>
      </c>
      <c r="R715" s="8" t="s">
        <v>30</v>
      </c>
      <c r="S715" s="8" t="s">
        <v>40</v>
      </c>
      <c r="T715" s="8" t="s">
        <v>27</v>
      </c>
      <c r="U715" s="8" t="n">
        <v>2</v>
      </c>
      <c r="V715" s="8" t="n">
        <v>1</v>
      </c>
      <c r="W715" s="6" t="n">
        <v>2</v>
      </c>
    </row>
    <row r="716" s="25" customFormat="true" ht="12.75" hidden="false" customHeight="false" outlineLevel="0" collapsed="false">
      <c r="A716" s="5" t="n">
        <v>319</v>
      </c>
      <c r="B716" s="6" t="s">
        <v>96</v>
      </c>
      <c r="C716" s="6" t="s">
        <v>770</v>
      </c>
      <c r="D716" s="6" t="s">
        <v>771</v>
      </c>
      <c r="E716" s="8" t="s">
        <v>144</v>
      </c>
      <c r="F716" s="8" t="s">
        <v>26</v>
      </c>
      <c r="G716" s="6" t="n">
        <f aca="false">ROUNDUP(SQRT((H716+L716+M716*M716*M716+N716*N716+O716*O716+P716*P716+R716*R716+S716*S716+10*U716)*W716),0)</f>
        <v>12</v>
      </c>
      <c r="H716" s="8" t="s">
        <v>284</v>
      </c>
      <c r="I716" s="8" t="s">
        <v>31</v>
      </c>
      <c r="J716" s="8" t="s">
        <v>27</v>
      </c>
      <c r="K716" s="8" t="s">
        <v>39</v>
      </c>
      <c r="L716" s="8" t="s">
        <v>27</v>
      </c>
      <c r="M716" s="8" t="s">
        <v>27</v>
      </c>
      <c r="N716" s="8" t="s">
        <v>27</v>
      </c>
      <c r="O716" s="8" t="s">
        <v>27</v>
      </c>
      <c r="P716" s="8" t="s">
        <v>27</v>
      </c>
      <c r="Q716" s="8" t="s">
        <v>27</v>
      </c>
      <c r="R716" s="8" t="s">
        <v>30</v>
      </c>
      <c r="S716" s="8" t="s">
        <v>39</v>
      </c>
      <c r="T716" s="8" t="s">
        <v>27</v>
      </c>
      <c r="U716" s="8" t="n">
        <v>2</v>
      </c>
      <c r="V716" s="8" t="n">
        <v>1</v>
      </c>
      <c r="W716" s="6" t="n">
        <v>1.8</v>
      </c>
    </row>
    <row r="717" s="25" customFormat="true" ht="12.75" hidden="false" customHeight="false" outlineLevel="0" collapsed="false">
      <c r="A717" s="5" t="n">
        <v>398</v>
      </c>
      <c r="B717" s="6" t="s">
        <v>98</v>
      </c>
      <c r="C717" s="8" t="s">
        <v>772</v>
      </c>
      <c r="D717" s="8" t="s">
        <v>771</v>
      </c>
      <c r="E717" s="8" t="s">
        <v>386</v>
      </c>
      <c r="F717" s="8" t="s">
        <v>26</v>
      </c>
      <c r="G717" s="6" t="n">
        <f aca="false">ROUNDUP(SQRT((H717+L717+M717*M717*M717+N717*N717+O717*O717+P717*P717+R717*R717+S717*S717+10*U717)*W717),0)</f>
        <v>16</v>
      </c>
      <c r="H717" s="8" t="s">
        <v>284</v>
      </c>
      <c r="I717" s="8" t="s">
        <v>31</v>
      </c>
      <c r="J717" s="8" t="s">
        <v>27</v>
      </c>
      <c r="K717" s="8" t="s">
        <v>31</v>
      </c>
      <c r="L717" s="8" t="s">
        <v>27</v>
      </c>
      <c r="M717" s="8" t="s">
        <v>27</v>
      </c>
      <c r="N717" s="8" t="s">
        <v>27</v>
      </c>
      <c r="O717" s="8" t="s">
        <v>27</v>
      </c>
      <c r="P717" s="8" t="s">
        <v>27</v>
      </c>
      <c r="Q717" s="8" t="s">
        <v>27</v>
      </c>
      <c r="R717" s="8" t="s">
        <v>30</v>
      </c>
      <c r="S717" s="8" t="s">
        <v>40</v>
      </c>
      <c r="T717" s="8" t="s">
        <v>27</v>
      </c>
      <c r="U717" s="8" t="n">
        <v>2</v>
      </c>
      <c r="V717" s="8" t="n">
        <v>1</v>
      </c>
      <c r="W717" s="6" t="n">
        <v>2</v>
      </c>
    </row>
    <row r="718" s="25" customFormat="true" ht="12.75" hidden="false" customHeight="false" outlineLevel="0" collapsed="false">
      <c r="A718" s="5" t="n">
        <v>472</v>
      </c>
      <c r="B718" s="8" t="s">
        <v>103</v>
      </c>
      <c r="C718" s="6" t="s">
        <v>772</v>
      </c>
      <c r="D718" s="6" t="s">
        <v>771</v>
      </c>
      <c r="E718" s="8" t="s">
        <v>386</v>
      </c>
      <c r="F718" s="8" t="s">
        <v>26</v>
      </c>
      <c r="G718" s="6" t="n">
        <f aca="false">ROUNDUP(SQRT((H718+L718+M718*M718*M718+N718*N718+O718*O718+P718*P718+R718*R718+S718*S718+10*U718)*W718),0)</f>
        <v>16</v>
      </c>
      <c r="H718" s="8" t="s">
        <v>284</v>
      </c>
      <c r="I718" s="8" t="s">
        <v>31</v>
      </c>
      <c r="J718" s="8" t="s">
        <v>27</v>
      </c>
      <c r="K718" s="8" t="s">
        <v>31</v>
      </c>
      <c r="L718" s="8" t="s">
        <v>27</v>
      </c>
      <c r="M718" s="8" t="s">
        <v>27</v>
      </c>
      <c r="N718" s="8" t="s">
        <v>27</v>
      </c>
      <c r="O718" s="8" t="s">
        <v>27</v>
      </c>
      <c r="P718" s="8" t="s">
        <v>27</v>
      </c>
      <c r="Q718" s="8" t="s">
        <v>27</v>
      </c>
      <c r="R718" s="8" t="s">
        <v>30</v>
      </c>
      <c r="S718" s="8" t="s">
        <v>40</v>
      </c>
      <c r="T718" s="8" t="s">
        <v>27</v>
      </c>
      <c r="U718" s="8" t="n">
        <v>2</v>
      </c>
      <c r="V718" s="8" t="n">
        <v>1</v>
      </c>
      <c r="W718" s="6" t="n">
        <v>2</v>
      </c>
    </row>
    <row r="719" s="25" customFormat="true" ht="12.75" hidden="false" customHeight="false" outlineLevel="0" collapsed="false">
      <c r="A719" s="5" t="n">
        <v>544</v>
      </c>
      <c r="B719" s="6" t="s">
        <v>115</v>
      </c>
      <c r="C719" s="6" t="s">
        <v>772</v>
      </c>
      <c r="D719" s="6" t="s">
        <v>771</v>
      </c>
      <c r="E719" s="8" t="s">
        <v>47</v>
      </c>
      <c r="F719" s="8" t="s">
        <v>26</v>
      </c>
      <c r="G719" s="6" t="n">
        <f aca="false">ROUNDUP(SQRT((H719+L719+M719*M719*M719+N719*N719+O719*O719+P719*P719+R719*R719+S719*S719+10*U719)*W719),0)</f>
        <v>16</v>
      </c>
      <c r="H719" s="8" t="s">
        <v>284</v>
      </c>
      <c r="I719" s="8" t="s">
        <v>31</v>
      </c>
      <c r="J719" s="8" t="s">
        <v>27</v>
      </c>
      <c r="K719" s="8" t="s">
        <v>31</v>
      </c>
      <c r="L719" s="8" t="s">
        <v>27</v>
      </c>
      <c r="M719" s="8" t="s">
        <v>27</v>
      </c>
      <c r="N719" s="8" t="s">
        <v>27</v>
      </c>
      <c r="O719" s="8" t="s">
        <v>27</v>
      </c>
      <c r="P719" s="8" t="s">
        <v>27</v>
      </c>
      <c r="Q719" s="8" t="s">
        <v>27</v>
      </c>
      <c r="R719" s="8" t="s">
        <v>30</v>
      </c>
      <c r="S719" s="8" t="s">
        <v>40</v>
      </c>
      <c r="T719" s="8" t="s">
        <v>27</v>
      </c>
      <c r="U719" s="8" t="n">
        <v>2</v>
      </c>
      <c r="V719" s="8" t="n">
        <v>1</v>
      </c>
      <c r="W719" s="6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15T00:17:30Z</dcterms:created>
  <dc:creator>MHAWKINS</dc:creator>
  <dc:description/>
  <dc:language>en-US</dc:language>
  <cp:lastModifiedBy>Raymond C. Schroder</cp:lastModifiedBy>
  <cp:lastPrinted>1997-12-19T21:20:30Z</cp:lastPrinted>
  <cp:revision>0</cp:revision>
  <dc:subject/>
  <dc:title/>
</cp:coreProperties>
</file>